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38">
  <si>
    <t xml:space="preserve">Formularz SAB-QS 3/2002</t>
  </si>
  <si>
    <t xml:space="preserve">(kwartał/rok)</t>
  </si>
  <si>
    <t xml:space="preserve">(dla banków)</t>
  </si>
  <si>
    <t xml:space="preserve">Zgodnie z § 57 ust. 2 Rozporządzenia Rady Ministrów z dnia 16 października 2001 r. - Dz.U. Nr 139, poz. 1569 i z 2002 r. Nr 31, poz. 280</t>
  </si>
  <si>
    <t xml:space="preserve">Zarząd Spółki ING Bank Śląski S.A.</t>
  </si>
  <si>
    <t xml:space="preserve">podaje do wiadomości skonsolidowany raport kwartalny za 3 kwartał roku obrotowego 2002:</t>
  </si>
  <si>
    <t xml:space="preserve">dnia 14/11/2002</t>
  </si>
  <si>
    <t xml:space="preserve">(data przekazania)</t>
  </si>
  <si>
    <t xml:space="preserve">WYBRANE DANE FINANSOWE</t>
  </si>
  <si>
    <t xml:space="preserve">w tys. zł</t>
  </si>
  <si>
    <t xml:space="preserve">w tys. EUR</t>
  </si>
  <si>
    <t xml:space="preserve">3 kwartały narastająco / 2002 okres od 02-01-01 do 02-09-30</t>
  </si>
  <si>
    <t xml:space="preserve">3 kwartały narastająco / 2001 okres od 01-01-01 do 01-09-30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SKONSOLIDOWANY BILANS</t>
  </si>
  <si>
    <t xml:space="preserve">stan na 02-09-30 koniec kwartału / 2002</t>
  </si>
  <si>
    <t xml:space="preserve">stan na 02-06-30 koniec poprz. kwartału / 2002</t>
  </si>
  <si>
    <t xml:space="preserve">stan na 01-09-30 koniec kwartału / 2001</t>
  </si>
  <si>
    <t xml:space="preserve">stan na 01-06-30 koniec poprz. kwartału / 2001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   a) w rachunku bieżącym</t>
  </si>
  <si>
    <t xml:space="preserve">   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   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   b) pozostałe zobowiązania krótkoterminowe</t>
  </si>
  <si>
    <t xml:space="preserve">2. Zobowiązania długoterminowe</t>
  </si>
  <si>
    <t xml:space="preserve">III. Zobowiązania wobec sektora niefinansowego</t>
  </si>
  <si>
    <t xml:space="preserve">   a) w rachunku bieżącym, w tym:</t>
  </si>
  <si>
    <t xml:space="preserve">          - oszczędnościowe</t>
  </si>
  <si>
    <t xml:space="preserve">   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    a) w rachunku bieżącym</t>
  </si>
  <si>
    <t xml:space="preserve">    b) pozostałe zobowiązania krótkoterminow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   a) krótkoterminowe</t>
  </si>
  <si>
    <t xml:space="preserve">   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Pozabilansowe zobowiązania warunkowe udzielone i otrzymane</t>
  </si>
  <si>
    <t xml:space="preserve">1. Zobowiązania udzielone:</t>
  </si>
  <si>
    <t xml:space="preserve">   a) finansowe</t>
  </si>
  <si>
    <t xml:space="preserve">   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transakcji FRA</t>
  </si>
  <si>
    <t xml:space="preserve">   - zobowiązania z tytułu obrotu papierami wartościowymi</t>
  </si>
  <si>
    <t xml:space="preserve">   - zobowiązania z tytułu opcji</t>
  </si>
  <si>
    <t xml:space="preserve">   - zobowiązania z tytułu underwritingu</t>
  </si>
  <si>
    <t xml:space="preserve">P o z y c j e   p o z a b i l a n s o w e   r a z e m</t>
  </si>
  <si>
    <t xml:space="preserve">SKONSOLIDOWANY RACHUNEK ZYSKÓW I STRAT</t>
  </si>
  <si>
    <t xml:space="preserve">3 kwartał / 2002 okres od 02-07-01 do 02-09-30</t>
  </si>
  <si>
    <t xml:space="preserve">3 kwartał / 2001 okres od 01-07-01 do 01-09-30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X. Rozwiązanie rezerw i aktualizacja wartości</t>
  </si>
  <si>
    <t xml:space="preserve">   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1. Część bieżąca</t>
  </si>
  <si>
    <t xml:space="preserve">   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   - należne wpłaty na kapitał zakładowy</t>
  </si>
  <si>
    <t xml:space="preserve">b) zmniejszenia </t>
  </si>
  <si>
    <t xml:space="preserve">2.2. Należne wpłaty na kapitał zakładowy na koniec okresu</t>
  </si>
  <si>
    <t xml:space="preserve">3. Akcje własne na początek okresu</t>
  </si>
  <si>
    <t xml:space="preserve">b) zmniejszenia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zostałe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miany przyjętych zasad rachunkowości</t>
  </si>
  <si>
    <t xml:space="preserve">   - wycena aktywów finansowych dostępnych do sprzedaż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b) zysk z poprzednich kwartałów roku bieżącego</t>
  </si>
  <si>
    <t xml:space="preserve">9.2. Zysk z lat ubiegłych na początek okresu, po uzgodnieniu do danych porównywalnych</t>
  </si>
  <si>
    <t xml:space="preserve">9.3. Zmiana zysku z lat ubiegłych</t>
  </si>
  <si>
    <t xml:space="preserve">   - podziału zysku z lat ubiegłych</t>
  </si>
  <si>
    <t xml:space="preserve">   - zwiększenia wynikające ze zmian w ustawie o rachunkowości</t>
  </si>
  <si>
    <t xml:space="preserve">   - wynik poprzednich kwartałów bieżącego roku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   - pokrycie strat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przeniesienia straty z lat ubiegłych do pokrycia</t>
  </si>
  <si>
    <t xml:space="preserve">   - rozliczenie straty z lat ubiegłych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   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- Wiceprezes Zarządu Banku</t>
  </si>
  <si>
    <t xml:space="preserve">Eugenia Sikora - Dyrektor Banku, Główny Księgowy Banku</t>
  </si>
  <si>
    <t xml:space="preserve">Data 14/11/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"/>
  <sheetViews>
    <sheetView showFormulas="false" showGridLines="true" showRowColHeaders="true" showZeros="true" rightToLeft="false" tabSelected="true" showOutlineSymbols="true" defaultGridColor="true" view="normal" topLeftCell="A141" colorId="64" zoomScale="95" zoomScaleNormal="95" zoomScalePageLayoutView="100" workbookViewId="0">
      <selection pane="topLeft" activeCell="D152" activeCellId="0" sqref="D1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5" min="2" style="1" width="12.66"/>
    <col collapsed="false" customWidth="false" hidden="false" outlineLevel="0" max="257" min="6" style="1" width="8.8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" hidden="false" customHeight="true" outlineLevel="0" collapsed="false"/>
    <row r="5" customFormat="false" ht="13.2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" hidden="false" customHeight="true" outlineLevel="0" collapsed="false"/>
    <row r="7" customFormat="false" ht="13.2" hidden="false" customHeight="false" outlineLevel="0" collapsed="false">
      <c r="A7" s="6" t="s">
        <v>4</v>
      </c>
    </row>
    <row r="8" customFormat="false" ht="13.2" hidden="false" customHeight="false" outlineLevel="0" collapsed="false">
      <c r="A8" s="6" t="s">
        <v>5</v>
      </c>
      <c r="E8" s="7" t="s">
        <v>6</v>
      </c>
    </row>
    <row r="9" customFormat="false" ht="13.2" hidden="false" customHeight="false" outlineLevel="0" collapsed="false">
      <c r="E9" s="8" t="s">
        <v>7</v>
      </c>
    </row>
    <row r="10" s="6" customFormat="true" ht="13.2" hidden="false" customHeight="false" outlineLevel="0" collapsed="false">
      <c r="A10" s="9" t="s">
        <v>8</v>
      </c>
      <c r="B10" s="10" t="s">
        <v>9</v>
      </c>
      <c r="C10" s="10"/>
      <c r="D10" s="10" t="s">
        <v>10</v>
      </c>
      <c r="E10" s="10"/>
    </row>
    <row r="11" s="6" customFormat="true" ht="40.8" hidden="false" customHeight="false" outlineLevel="0" collapsed="false">
      <c r="A11" s="9"/>
      <c r="B11" s="11" t="s">
        <v>11</v>
      </c>
      <c r="C11" s="11" t="s">
        <v>12</v>
      </c>
      <c r="D11" s="11" t="s">
        <v>11</v>
      </c>
      <c r="E11" s="11" t="s">
        <v>12</v>
      </c>
    </row>
    <row r="12" customFormat="false" ht="13.2" hidden="false" customHeight="false" outlineLevel="0" collapsed="false">
      <c r="A12" s="12" t="s">
        <v>13</v>
      </c>
      <c r="B12" s="13" t="n">
        <f aca="false">C159</f>
        <v>1414091</v>
      </c>
      <c r="C12" s="13" t="n">
        <f aca="false">E159</f>
        <v>1787754</v>
      </c>
      <c r="D12" s="13" t="n">
        <f aca="false">B12/3.8284</f>
        <v>369368.665761154</v>
      </c>
      <c r="E12" s="13" t="n">
        <f aca="false">C12/3.6622</f>
        <v>488163.94516957</v>
      </c>
    </row>
    <row r="13" customFormat="false" ht="13.2" hidden="false" customHeight="false" outlineLevel="0" collapsed="false">
      <c r="A13" s="12" t="s">
        <v>14</v>
      </c>
      <c r="B13" s="13" t="n">
        <f aca="false">C162</f>
        <v>410275</v>
      </c>
      <c r="C13" s="13" t="n">
        <f aca="false">E162</f>
        <v>337631</v>
      </c>
      <c r="D13" s="13" t="n">
        <f aca="false">B13/3.8284</f>
        <v>107166.179082646</v>
      </c>
      <c r="E13" s="13" t="n">
        <f aca="false">C13/3.6622</f>
        <v>92193.4902517612</v>
      </c>
    </row>
    <row r="14" customFormat="false" ht="13.2" hidden="false" customHeight="false" outlineLevel="0" collapsed="false">
      <c r="A14" s="12" t="s">
        <v>15</v>
      </c>
      <c r="B14" s="13" t="n">
        <f aca="false">C176</f>
        <v>1309494</v>
      </c>
      <c r="C14" s="13" t="n">
        <f aca="false">E176</f>
        <v>1036662</v>
      </c>
      <c r="D14" s="13" t="n">
        <f aca="false">B14/3.8284</f>
        <v>342047.330477484</v>
      </c>
      <c r="E14" s="13" t="n">
        <f aca="false">C14/3.6622</f>
        <v>283070.831740484</v>
      </c>
    </row>
    <row r="15" customFormat="false" ht="13.2" hidden="false" customHeight="false" outlineLevel="0" collapsed="false">
      <c r="A15" s="12" t="s">
        <v>16</v>
      </c>
      <c r="B15" s="13" t="n">
        <f aca="false">C188</f>
        <v>278560</v>
      </c>
      <c r="C15" s="13" t="n">
        <f aca="false">E188</f>
        <v>230665</v>
      </c>
      <c r="D15" s="13" t="n">
        <f aca="false">B15/3.8284</f>
        <v>72761.4669313551</v>
      </c>
      <c r="E15" s="13" t="n">
        <f aca="false">C15/3.6622</f>
        <v>62985.3639888592</v>
      </c>
    </row>
    <row r="16" customFormat="false" ht="13.2" hidden="false" customHeight="false" outlineLevel="0" collapsed="false">
      <c r="A16" s="12" t="s">
        <v>17</v>
      </c>
      <c r="B16" s="13" t="n">
        <f aca="false">C194</f>
        <v>278785</v>
      </c>
      <c r="C16" s="13" t="n">
        <f aca="false">E194</f>
        <v>230917</v>
      </c>
      <c r="D16" s="13" t="n">
        <f aca="false">B16/3.8284</f>
        <v>72820.2382196218</v>
      </c>
      <c r="E16" s="13" t="n">
        <f aca="false">C16/3.6622</f>
        <v>63054.1750860139</v>
      </c>
    </row>
    <row r="17" customFormat="false" ht="13.2" hidden="false" customHeight="false" outlineLevel="0" collapsed="false">
      <c r="A17" s="12" t="s">
        <v>18</v>
      </c>
      <c r="B17" s="13" t="n">
        <f aca="false">C201</f>
        <v>184707</v>
      </c>
      <c r="C17" s="13" t="n">
        <f aca="false">E201</f>
        <v>185133</v>
      </c>
      <c r="D17" s="13" t="n">
        <f aca="false">B17/3.8284</f>
        <v>48246.5259638491</v>
      </c>
      <c r="E17" s="13" t="n">
        <f aca="false">C17/3.6622</f>
        <v>50552.4001966031</v>
      </c>
    </row>
    <row r="18" s="16" customFormat="true" ht="13.2" hidden="false" customHeight="false" outlineLevel="0" collapsed="false">
      <c r="A18" s="14" t="s">
        <v>19</v>
      </c>
      <c r="B18" s="15" t="n">
        <f aca="false">C327</f>
        <v>4178189</v>
      </c>
      <c r="C18" s="15" t="n">
        <f aca="false">E327</f>
        <v>-662095</v>
      </c>
      <c r="D18" s="15" t="n">
        <f aca="false">B18/3.8284</f>
        <v>1091366.88956222</v>
      </c>
      <c r="E18" s="15" t="n">
        <f aca="false">C18/3.6622</f>
        <v>-180791.600677189</v>
      </c>
    </row>
    <row r="19" s="16" customFormat="true" ht="13.2" hidden="false" customHeight="false" outlineLevel="0" collapsed="false">
      <c r="A19" s="14" t="s">
        <v>20</v>
      </c>
      <c r="B19" s="15" t="n">
        <f aca="false">C346</f>
        <v>454755</v>
      </c>
      <c r="C19" s="15" t="n">
        <f aca="false">E346</f>
        <v>576071</v>
      </c>
      <c r="D19" s="15" t="n">
        <f aca="false">B19/3.8284</f>
        <v>118784.609758646</v>
      </c>
      <c r="E19" s="15" t="n">
        <f aca="false">C19/3.6622</f>
        <v>157301.895035771</v>
      </c>
    </row>
    <row r="20" s="16" customFormat="true" ht="13.2" hidden="false" customHeight="false" outlineLevel="0" collapsed="false">
      <c r="A20" s="14" t="s">
        <v>21</v>
      </c>
      <c r="B20" s="15" t="n">
        <f aca="false">C368</f>
        <v>-312468</v>
      </c>
      <c r="C20" s="15" t="n">
        <f aca="false">E368</f>
        <v>-43777</v>
      </c>
      <c r="D20" s="15" t="n">
        <f aca="false">B20/3.8284</f>
        <v>-81618.4306760004</v>
      </c>
      <c r="E20" s="15" t="n">
        <f aca="false">C20/3.6622</f>
        <v>-11953.7436513571</v>
      </c>
    </row>
    <row r="21" s="16" customFormat="true" ht="13.2" hidden="false" customHeight="false" outlineLevel="0" collapsed="false">
      <c r="A21" s="14" t="s">
        <v>22</v>
      </c>
      <c r="B21" s="15" t="n">
        <f aca="false">C370</f>
        <v>4320476</v>
      </c>
      <c r="C21" s="15" t="n">
        <f aca="false">E370</f>
        <v>-129801</v>
      </c>
      <c r="D21" s="15" t="n">
        <f aca="false">B21/3.8284</f>
        <v>1128533.06864486</v>
      </c>
      <c r="E21" s="15" t="n">
        <f aca="false">C21/3.6622</f>
        <v>-35443.4492927748</v>
      </c>
    </row>
    <row r="22" customFormat="false" ht="13.2" hidden="false" customHeight="false" outlineLevel="0" collapsed="false">
      <c r="A22" s="12" t="s">
        <v>23</v>
      </c>
      <c r="B22" s="13" t="n">
        <f aca="false">B77</f>
        <v>29009193</v>
      </c>
      <c r="C22" s="13" t="n">
        <f aca="false">D77</f>
        <v>20170272</v>
      </c>
      <c r="D22" s="13" t="n">
        <f aca="false">B22/4.0782</f>
        <v>7113234.51522731</v>
      </c>
      <c r="E22" s="13" t="n">
        <f aca="false">C22/3.881</f>
        <v>5197184.23086833</v>
      </c>
    </row>
    <row r="23" customFormat="false" ht="13.2" hidden="false" customHeight="false" outlineLevel="0" collapsed="false">
      <c r="A23" s="12" t="s">
        <v>24</v>
      </c>
      <c r="B23" s="13" t="str">
        <f aca="false">B79</f>
        <v>-</v>
      </c>
      <c r="C23" s="13" t="str">
        <f aca="false">D79</f>
        <v>-</v>
      </c>
      <c r="D23" s="13" t="s">
        <v>25</v>
      </c>
      <c r="E23" s="13" t="s">
        <v>25</v>
      </c>
    </row>
    <row r="24" customFormat="false" ht="13.2" hidden="false" customHeight="false" outlineLevel="0" collapsed="false">
      <c r="A24" s="12" t="s">
        <v>26</v>
      </c>
      <c r="B24" s="13" t="n">
        <f aca="false">B80</f>
        <v>5251641</v>
      </c>
      <c r="C24" s="13" t="n">
        <f aca="false">D80</f>
        <v>2401907</v>
      </c>
      <c r="D24" s="13" t="n">
        <f aca="false">B24/4.0782</f>
        <v>1287735.03016037</v>
      </c>
      <c r="E24" s="13" t="n">
        <f aca="false">C24/3.881</f>
        <v>618888.68848235</v>
      </c>
    </row>
    <row r="25" customFormat="false" ht="13.2" hidden="false" customHeight="false" outlineLevel="0" collapsed="false">
      <c r="A25" s="12" t="s">
        <v>27</v>
      </c>
      <c r="B25" s="13" t="n">
        <f aca="false">SUM(B85,B93)</f>
        <v>19368212</v>
      </c>
      <c r="C25" s="13" t="n">
        <f aca="false">SUM(D85,D93)</f>
        <v>15175148</v>
      </c>
      <c r="D25" s="13" t="n">
        <f aca="false">B25/4.0782</f>
        <v>4749206.02226473</v>
      </c>
      <c r="E25" s="13" t="n">
        <f aca="false">C25/3.881</f>
        <v>3910112.85751095</v>
      </c>
    </row>
    <row r="26" customFormat="false" ht="13.2" hidden="false" customHeight="false" outlineLevel="0" collapsed="false">
      <c r="A26" s="12" t="s">
        <v>28</v>
      </c>
      <c r="B26" s="13" t="n">
        <f aca="false">B135</f>
        <v>2728642</v>
      </c>
      <c r="C26" s="13" t="n">
        <f aca="false">D135</f>
        <v>1800371</v>
      </c>
      <c r="D26" s="13" t="n">
        <f aca="false">B26/4.0782</f>
        <v>669079.986268452</v>
      </c>
      <c r="E26" s="13" t="n">
        <f aca="false">C26/3.881</f>
        <v>463893.584127802</v>
      </c>
    </row>
    <row r="27" customFormat="false" ht="13.2" hidden="false" customHeight="false" outlineLevel="0" collapsed="false">
      <c r="A27" s="12" t="s">
        <v>29</v>
      </c>
      <c r="B27" s="13" t="n">
        <f aca="false">B120</f>
        <v>130100</v>
      </c>
      <c r="C27" s="13" t="n">
        <f aca="false">D120</f>
        <v>130100</v>
      </c>
      <c r="D27" s="13" t="n">
        <f aca="false">B27/4.0782</f>
        <v>31901.3290177039</v>
      </c>
      <c r="E27" s="13" t="n">
        <f aca="false">C27/3.881</f>
        <v>33522.288070085</v>
      </c>
    </row>
    <row r="28" customFormat="false" ht="13.2" hidden="false" customHeight="false" outlineLevel="0" collapsed="false">
      <c r="A28" s="12" t="s">
        <v>30</v>
      </c>
      <c r="B28" s="13" t="n">
        <f aca="false">B136</f>
        <v>13010000</v>
      </c>
      <c r="C28" s="13" t="n">
        <f aca="false">D136</f>
        <v>9260000</v>
      </c>
      <c r="D28" s="13" t="n">
        <f aca="false">B28</f>
        <v>13010000</v>
      </c>
      <c r="E28" s="13" t="n">
        <f aca="false">C28</f>
        <v>9260000</v>
      </c>
    </row>
    <row r="29" customFormat="false" ht="13.2" hidden="false" customHeight="false" outlineLevel="0" collapsed="false">
      <c r="A29" s="12" t="s">
        <v>31</v>
      </c>
      <c r="B29" s="17" t="n">
        <f aca="false">B137</f>
        <v>209.734204458109</v>
      </c>
      <c r="C29" s="17" t="n">
        <f aca="false">D137</f>
        <v>194.424514038877</v>
      </c>
      <c r="D29" s="17" t="n">
        <f aca="false">B29/4.0782</f>
        <v>51.4281311505343</v>
      </c>
      <c r="E29" s="17" t="n">
        <f aca="false">C29/3.881</f>
        <v>50.0964993658534</v>
      </c>
    </row>
    <row r="30" customFormat="false" ht="13.2" hidden="false" customHeight="false" outlineLevel="0" collapsed="false">
      <c r="A30" s="12" t="s">
        <v>32</v>
      </c>
      <c r="B30" s="13" t="str">
        <f aca="false">B140</f>
        <v>-</v>
      </c>
      <c r="C30" s="13" t="str">
        <f aca="false">D140</f>
        <v>-</v>
      </c>
      <c r="D30" s="15" t="s">
        <v>25</v>
      </c>
      <c r="E30" s="13" t="s">
        <v>25</v>
      </c>
    </row>
    <row r="31" customFormat="false" ht="13.2" hidden="false" customHeight="false" outlineLevel="0" collapsed="false">
      <c r="A31" s="12" t="s">
        <v>33</v>
      </c>
      <c r="B31" s="13" t="n">
        <f aca="false">B133</f>
        <v>12.83</v>
      </c>
      <c r="C31" s="13" t="n">
        <f aca="false">D133</f>
        <v>10.48</v>
      </c>
      <c r="D31" s="18"/>
      <c r="E31" s="18"/>
    </row>
    <row r="32" customFormat="false" ht="13.2" hidden="false" customHeight="false" outlineLevel="0" collapsed="false">
      <c r="A32" s="12" t="s">
        <v>34</v>
      </c>
      <c r="B32" s="17" t="n">
        <f aca="false">B205</f>
        <v>7.86502690238278</v>
      </c>
      <c r="C32" s="17" t="n">
        <f aca="false">D205</f>
        <v>18.899388038483</v>
      </c>
      <c r="D32" s="17" t="n">
        <f aca="false">B32/3.7756</f>
        <v>2.08311974318857</v>
      </c>
      <c r="E32" s="17" t="n">
        <f aca="false">C32/3.7191</f>
        <v>5.08171010149847</v>
      </c>
    </row>
    <row r="33" customFormat="false" ht="13.2" hidden="false" customHeight="false" outlineLevel="0" collapsed="false">
      <c r="A33" s="12" t="s">
        <v>35</v>
      </c>
      <c r="B33" s="13" t="str">
        <f aca="false">B207</f>
        <v>-</v>
      </c>
      <c r="C33" s="13" t="str">
        <f aca="false">D207</f>
        <v>-</v>
      </c>
      <c r="D33" s="13" t="s">
        <v>25</v>
      </c>
      <c r="E33" s="13" t="s">
        <v>25</v>
      </c>
    </row>
    <row r="34" customFormat="false" ht="22.8" hidden="false" customHeight="false" outlineLevel="0" collapsed="false">
      <c r="A34" s="12" t="s">
        <v>36</v>
      </c>
      <c r="B34" s="19"/>
      <c r="C34" s="17"/>
      <c r="D34" s="17"/>
      <c r="E34" s="17"/>
    </row>
    <row r="36" customFormat="false" ht="30.6" hidden="false" customHeight="false" outlineLevel="0" collapsed="false">
      <c r="A36" s="9" t="s">
        <v>37</v>
      </c>
      <c r="B36" s="11" t="s">
        <v>38</v>
      </c>
      <c r="C36" s="11" t="s">
        <v>39</v>
      </c>
      <c r="D36" s="11" t="s">
        <v>40</v>
      </c>
      <c r="E36" s="11" t="s">
        <v>41</v>
      </c>
    </row>
    <row r="37" customFormat="false" ht="13.2" hidden="false" customHeight="false" outlineLevel="0" collapsed="false">
      <c r="A37" s="20" t="s">
        <v>42</v>
      </c>
      <c r="B37" s="21"/>
      <c r="C37" s="21"/>
      <c r="D37" s="21"/>
      <c r="E37" s="22"/>
    </row>
    <row r="38" customFormat="false" ht="13.2" hidden="false" customHeight="false" outlineLevel="0" collapsed="false">
      <c r="A38" s="12" t="s">
        <v>43</v>
      </c>
      <c r="B38" s="13" t="n">
        <v>1044069</v>
      </c>
      <c r="C38" s="13" t="n">
        <v>1047800</v>
      </c>
      <c r="D38" s="13" t="n">
        <v>814362</v>
      </c>
      <c r="E38" s="13" t="n">
        <v>728889</v>
      </c>
    </row>
    <row r="39" customFormat="false" ht="22.8" hidden="false" customHeight="false" outlineLevel="0" collapsed="false">
      <c r="A39" s="12" t="s">
        <v>44</v>
      </c>
      <c r="B39" s="13" t="n">
        <v>35376</v>
      </c>
      <c r="C39" s="13" t="n">
        <v>36959</v>
      </c>
      <c r="D39" s="13" t="n">
        <v>99846</v>
      </c>
      <c r="E39" s="13" t="n">
        <v>79827</v>
      </c>
    </row>
    <row r="40" customFormat="false" ht="13.2" hidden="false" customHeight="false" outlineLevel="0" collapsed="false">
      <c r="A40" s="12" t="s">
        <v>45</v>
      </c>
      <c r="B40" s="13" t="n">
        <f aca="false">SUM(B41,B44)</f>
        <v>9206378</v>
      </c>
      <c r="C40" s="13" t="n">
        <f aca="false">SUM(C41,C44)</f>
        <v>7752087</v>
      </c>
      <c r="D40" s="13" t="n">
        <f aca="false">SUM(D41,D44)</f>
        <v>2720075</v>
      </c>
      <c r="E40" s="13" t="n">
        <f aca="false">SUM(E41,E44)</f>
        <v>3062383</v>
      </c>
    </row>
    <row r="41" customFormat="false" ht="13.2" hidden="false" customHeight="false" outlineLevel="0" collapsed="false">
      <c r="A41" s="23" t="s">
        <v>46</v>
      </c>
      <c r="B41" s="13" t="n">
        <f aca="false">SUM(B42:B43)</f>
        <v>8646178</v>
      </c>
      <c r="C41" s="13" t="n">
        <f aca="false">SUM(C42:C43)</f>
        <v>7289214</v>
      </c>
      <c r="D41" s="13" t="n">
        <f aca="false">SUM(D42:D43)</f>
        <v>2274013</v>
      </c>
      <c r="E41" s="13" t="n">
        <f aca="false">SUM(E42:E43)</f>
        <v>2776096</v>
      </c>
    </row>
    <row r="42" customFormat="false" ht="13.2" hidden="false" customHeight="false" outlineLevel="0" collapsed="false">
      <c r="A42" s="23" t="s">
        <v>47</v>
      </c>
      <c r="B42" s="13" t="n">
        <v>5444843</v>
      </c>
      <c r="C42" s="13" t="n">
        <v>284456</v>
      </c>
      <c r="D42" s="13" t="n">
        <v>130656</v>
      </c>
      <c r="E42" s="13" t="n">
        <v>110037</v>
      </c>
    </row>
    <row r="43" customFormat="false" ht="13.2" hidden="false" customHeight="false" outlineLevel="0" collapsed="false">
      <c r="A43" s="23" t="s">
        <v>48</v>
      </c>
      <c r="B43" s="13" t="n">
        <v>3201335</v>
      </c>
      <c r="C43" s="13" t="n">
        <v>7004758</v>
      </c>
      <c r="D43" s="13" t="n">
        <v>2143357</v>
      </c>
      <c r="E43" s="13" t="n">
        <v>2666059</v>
      </c>
    </row>
    <row r="44" customFormat="false" ht="13.2" hidden="false" customHeight="false" outlineLevel="0" collapsed="false">
      <c r="A44" s="23" t="s">
        <v>49</v>
      </c>
      <c r="B44" s="13" t="n">
        <v>560200</v>
      </c>
      <c r="C44" s="13" t="n">
        <v>462873</v>
      </c>
      <c r="D44" s="13" t="n">
        <v>446062</v>
      </c>
      <c r="E44" s="13" t="n">
        <v>286287</v>
      </c>
    </row>
    <row r="45" customFormat="false" ht="13.2" hidden="false" customHeight="false" outlineLevel="0" collapsed="false">
      <c r="A45" s="12" t="s">
        <v>50</v>
      </c>
      <c r="B45" s="13" t="n">
        <f aca="false">SUM(B46,B49)</f>
        <v>13906594</v>
      </c>
      <c r="C45" s="13" t="n">
        <f aca="false">SUM(C46,C49)</f>
        <v>13852745</v>
      </c>
      <c r="D45" s="13" t="n">
        <f aca="false">SUM(D46,D49)</f>
        <v>12971918</v>
      </c>
      <c r="E45" s="13" t="n">
        <f aca="false">SUM(E46,E49)</f>
        <v>11775530</v>
      </c>
    </row>
    <row r="46" customFormat="false" ht="13.2" hidden="false" customHeight="false" outlineLevel="0" collapsed="false">
      <c r="A46" s="23" t="s">
        <v>46</v>
      </c>
      <c r="B46" s="13" t="n">
        <f aca="false">SUM(B47:B48)</f>
        <v>6350874</v>
      </c>
      <c r="C46" s="13" t="n">
        <f aca="false">SUM(C47:C48)</f>
        <v>5885660</v>
      </c>
      <c r="D46" s="13" t="n">
        <f aca="false">SUM(D47:D48)</f>
        <v>5580534</v>
      </c>
      <c r="E46" s="13" t="n">
        <f aca="false">SUM(E47:E48)</f>
        <v>5199603</v>
      </c>
    </row>
    <row r="47" customFormat="false" ht="13.2" hidden="false" customHeight="false" outlineLevel="0" collapsed="false">
      <c r="A47" s="23" t="s">
        <v>47</v>
      </c>
      <c r="B47" s="13" t="n">
        <v>2700835</v>
      </c>
      <c r="C47" s="13" t="n">
        <v>2690644</v>
      </c>
      <c r="D47" s="24" t="n">
        <v>1856109</v>
      </c>
      <c r="E47" s="25" t="n">
        <v>1884481</v>
      </c>
    </row>
    <row r="48" customFormat="false" ht="13.2" hidden="false" customHeight="false" outlineLevel="0" collapsed="false">
      <c r="A48" s="23" t="s">
        <v>48</v>
      </c>
      <c r="B48" s="13" t="n">
        <v>3650039</v>
      </c>
      <c r="C48" s="13" t="n">
        <v>3195016</v>
      </c>
      <c r="D48" s="24" t="n">
        <v>3724425</v>
      </c>
      <c r="E48" s="25" t="n">
        <v>3315122</v>
      </c>
    </row>
    <row r="49" customFormat="false" ht="13.2" hidden="false" customHeight="false" outlineLevel="0" collapsed="false">
      <c r="A49" s="23" t="s">
        <v>49</v>
      </c>
      <c r="B49" s="13" t="n">
        <v>7555720</v>
      </c>
      <c r="C49" s="13" t="n">
        <v>7967085</v>
      </c>
      <c r="D49" s="24" t="n">
        <v>7391384</v>
      </c>
      <c r="E49" s="25" t="n">
        <v>6575927</v>
      </c>
    </row>
    <row r="50" customFormat="false" ht="13.2" hidden="false" customHeight="false" outlineLevel="0" collapsed="false">
      <c r="A50" s="12" t="s">
        <v>51</v>
      </c>
      <c r="B50" s="13" t="n">
        <f aca="false">SUM(B51,B54)</f>
        <v>508583</v>
      </c>
      <c r="C50" s="13" t="n">
        <f aca="false">SUM(C51,C54)</f>
        <v>369271</v>
      </c>
      <c r="D50" s="13" t="n">
        <f aca="false">SUM(D51,D54)</f>
        <v>341692</v>
      </c>
      <c r="E50" s="13" t="n">
        <f aca="false">SUM(E51,E54)</f>
        <v>226658</v>
      </c>
    </row>
    <row r="51" customFormat="false" ht="13.2" hidden="false" customHeight="false" outlineLevel="0" collapsed="false">
      <c r="A51" s="23" t="s">
        <v>46</v>
      </c>
      <c r="B51" s="13" t="n">
        <f aca="false">SUM(B52:B53)</f>
        <v>16668</v>
      </c>
      <c r="C51" s="13" t="n">
        <f aca="false">SUM(C52:C53)</f>
        <v>220417</v>
      </c>
      <c r="D51" s="13" t="n">
        <f aca="false">SUM(D52:D53)</f>
        <v>32943</v>
      </c>
      <c r="E51" s="13" t="n">
        <f aca="false">SUM(E52:E53)</f>
        <v>117793</v>
      </c>
    </row>
    <row r="52" customFormat="false" ht="13.2" hidden="false" customHeight="false" outlineLevel="0" collapsed="false">
      <c r="A52" s="23" t="s">
        <v>47</v>
      </c>
      <c r="B52" s="13" t="n">
        <v>12101</v>
      </c>
      <c r="C52" s="13" t="n">
        <v>14845</v>
      </c>
      <c r="D52" s="24" t="n">
        <v>23062</v>
      </c>
      <c r="E52" s="25" t="n">
        <v>28457</v>
      </c>
    </row>
    <row r="53" customFormat="false" ht="13.2" hidden="false" customHeight="false" outlineLevel="0" collapsed="false">
      <c r="A53" s="23" t="s">
        <v>48</v>
      </c>
      <c r="B53" s="13" t="n">
        <v>4567</v>
      </c>
      <c r="C53" s="13" t="n">
        <v>205572</v>
      </c>
      <c r="D53" s="24" t="n">
        <v>9881</v>
      </c>
      <c r="E53" s="25" t="n">
        <v>89336</v>
      </c>
    </row>
    <row r="54" customFormat="false" ht="13.2" hidden="false" customHeight="false" outlineLevel="0" collapsed="false">
      <c r="A54" s="23" t="s">
        <v>49</v>
      </c>
      <c r="B54" s="13" t="n">
        <v>491915</v>
      </c>
      <c r="C54" s="13" t="n">
        <v>148854</v>
      </c>
      <c r="D54" s="24" t="n">
        <v>308749</v>
      </c>
      <c r="E54" s="25" t="n">
        <v>108865</v>
      </c>
    </row>
    <row r="55" customFormat="false" ht="22.8" hidden="false" customHeight="false" outlineLevel="0" collapsed="false">
      <c r="A55" s="12" t="s">
        <v>52</v>
      </c>
      <c r="B55" s="13" t="s">
        <v>25</v>
      </c>
      <c r="C55" s="13" t="s">
        <v>25</v>
      </c>
      <c r="D55" s="13" t="s">
        <v>25</v>
      </c>
      <c r="E55" s="13" t="s">
        <v>25</v>
      </c>
    </row>
    <row r="56" customFormat="false" ht="13.2" hidden="false" customHeight="false" outlineLevel="0" collapsed="false">
      <c r="A56" s="12" t="s">
        <v>53</v>
      </c>
      <c r="B56" s="13" t="n">
        <v>2373170</v>
      </c>
      <c r="C56" s="13" t="n">
        <v>2679556</v>
      </c>
      <c r="D56" s="13" t="n">
        <v>1718034</v>
      </c>
      <c r="E56" s="13" t="n">
        <v>2589702</v>
      </c>
    </row>
    <row r="57" customFormat="false" ht="22.8" hidden="false" customHeight="false" outlineLevel="0" collapsed="false">
      <c r="A57" s="12" t="s">
        <v>54</v>
      </c>
      <c r="B57" s="13" t="s">
        <v>25</v>
      </c>
      <c r="C57" s="13" t="s">
        <v>25</v>
      </c>
      <c r="D57" s="13" t="s">
        <v>25</v>
      </c>
      <c r="E57" s="13" t="s">
        <v>25</v>
      </c>
    </row>
    <row r="58" customFormat="false" ht="13.2" hidden="false" customHeight="false" outlineLevel="0" collapsed="false">
      <c r="A58" s="23" t="s">
        <v>55</v>
      </c>
      <c r="B58" s="13" t="s">
        <v>25</v>
      </c>
      <c r="C58" s="13" t="s">
        <v>25</v>
      </c>
      <c r="D58" s="13" t="s">
        <v>25</v>
      </c>
      <c r="E58" s="13" t="s">
        <v>25</v>
      </c>
    </row>
    <row r="59" customFormat="false" ht="13.2" hidden="false" customHeight="false" outlineLevel="0" collapsed="false">
      <c r="A59" s="23" t="s">
        <v>56</v>
      </c>
      <c r="B59" s="13" t="s">
        <v>25</v>
      </c>
      <c r="C59" s="13" t="s">
        <v>25</v>
      </c>
      <c r="D59" s="13" t="s">
        <v>25</v>
      </c>
      <c r="E59" s="13" t="s">
        <v>25</v>
      </c>
    </row>
    <row r="60" customFormat="false" ht="13.2" hidden="false" customHeight="false" outlineLevel="0" collapsed="false">
      <c r="A60" s="23" t="s">
        <v>57</v>
      </c>
      <c r="B60" s="13" t="s">
        <v>25</v>
      </c>
      <c r="C60" s="13" t="s">
        <v>25</v>
      </c>
      <c r="D60" s="13" t="s">
        <v>25</v>
      </c>
      <c r="E60" s="13" t="s">
        <v>25</v>
      </c>
    </row>
    <row r="61" customFormat="false" ht="22.8" hidden="false" customHeight="false" outlineLevel="0" collapsed="false">
      <c r="A61" s="12" t="s">
        <v>58</v>
      </c>
      <c r="B61" s="13" t="n">
        <v>6682</v>
      </c>
      <c r="C61" s="13" t="s">
        <v>25</v>
      </c>
      <c r="D61" s="13" t="s">
        <v>25</v>
      </c>
      <c r="E61" s="13" t="s">
        <v>25</v>
      </c>
    </row>
    <row r="62" customFormat="false" ht="22.8" hidden="false" customHeight="false" outlineLevel="0" collapsed="false">
      <c r="A62" s="12" t="s">
        <v>59</v>
      </c>
      <c r="B62" s="13" t="n">
        <v>40045</v>
      </c>
      <c r="C62" s="13" t="n">
        <v>40572</v>
      </c>
      <c r="D62" s="13" t="n">
        <v>55075</v>
      </c>
      <c r="E62" s="13" t="n">
        <v>55075</v>
      </c>
    </row>
    <row r="63" customFormat="false" ht="22.8" hidden="false" customHeight="false" outlineLevel="0" collapsed="false">
      <c r="A63" s="12" t="s">
        <v>60</v>
      </c>
      <c r="B63" s="13" t="n">
        <v>40246</v>
      </c>
      <c r="C63" s="13" t="n">
        <v>35718</v>
      </c>
      <c r="D63" s="13" t="n">
        <v>22714</v>
      </c>
      <c r="E63" s="13" t="n">
        <v>18576</v>
      </c>
    </row>
    <row r="64" customFormat="false" ht="13.2" hidden="false" customHeight="false" outlineLevel="0" collapsed="false">
      <c r="A64" s="12" t="s">
        <v>61</v>
      </c>
      <c r="B64" s="13" t="n">
        <v>16906</v>
      </c>
      <c r="C64" s="13" t="n">
        <v>18477</v>
      </c>
      <c r="D64" s="13" t="n">
        <v>29187</v>
      </c>
      <c r="E64" s="13" t="n">
        <v>22359</v>
      </c>
    </row>
    <row r="65" customFormat="false" ht="13.2" hidden="false" customHeight="false" outlineLevel="0" collapsed="false">
      <c r="A65" s="12" t="s">
        <v>62</v>
      </c>
      <c r="B65" s="13" t="n">
        <v>165970</v>
      </c>
      <c r="C65" s="13" t="n">
        <v>145165</v>
      </c>
      <c r="D65" s="13" t="n">
        <v>315549</v>
      </c>
      <c r="E65" s="13" t="n">
        <v>315549</v>
      </c>
    </row>
    <row r="66" customFormat="false" ht="13.2" hidden="false" customHeight="false" outlineLevel="0" collapsed="false">
      <c r="A66" s="12" t="s">
        <v>63</v>
      </c>
      <c r="B66" s="13" t="n">
        <v>289238</v>
      </c>
      <c r="C66" s="13" t="n">
        <v>307945</v>
      </c>
      <c r="D66" s="13" t="n">
        <v>17105</v>
      </c>
      <c r="E66" s="13" t="n">
        <v>22386</v>
      </c>
    </row>
    <row r="67" customFormat="false" ht="13.2" hidden="false" customHeight="false" outlineLevel="0" collapsed="false">
      <c r="A67" s="23" t="s">
        <v>64</v>
      </c>
      <c r="B67" s="13" t="n">
        <v>265421</v>
      </c>
      <c r="C67" s="13" t="n">
        <v>273524</v>
      </c>
      <c r="D67" s="13" t="s">
        <v>25</v>
      </c>
      <c r="E67" s="13" t="s">
        <v>25</v>
      </c>
    </row>
    <row r="68" customFormat="false" ht="13.2" hidden="false" customHeight="false" outlineLevel="0" collapsed="false">
      <c r="A68" s="12" t="s">
        <v>65</v>
      </c>
      <c r="B68" s="13" t="s">
        <v>25</v>
      </c>
      <c r="C68" s="13" t="s">
        <v>25</v>
      </c>
      <c r="D68" s="13" t="s">
        <v>25</v>
      </c>
      <c r="E68" s="13" t="s">
        <v>25</v>
      </c>
    </row>
    <row r="69" customFormat="false" ht="13.2" hidden="false" customHeight="false" outlineLevel="0" collapsed="false">
      <c r="A69" s="12" t="s">
        <v>66</v>
      </c>
      <c r="B69" s="13" t="n">
        <v>729852</v>
      </c>
      <c r="C69" s="13" t="n">
        <v>652026</v>
      </c>
      <c r="D69" s="13" t="n">
        <v>610383</v>
      </c>
      <c r="E69" s="13" t="n">
        <v>608873</v>
      </c>
    </row>
    <row r="70" customFormat="false" ht="13.2" hidden="false" customHeight="false" outlineLevel="0" collapsed="false">
      <c r="A70" s="12" t="s">
        <v>67</v>
      </c>
      <c r="B70" s="13" t="n">
        <f aca="false">SUM(B71:B73)</f>
        <v>255244</v>
      </c>
      <c r="C70" s="13" t="n">
        <f aca="false">SUM(C71:C73)</f>
        <v>221099</v>
      </c>
      <c r="D70" s="13" t="n">
        <f aca="false">SUM(D71:D73)</f>
        <v>243626</v>
      </c>
      <c r="E70" s="13" t="n">
        <f aca="false">SUM(E71:E73)</f>
        <v>203356</v>
      </c>
    </row>
    <row r="71" customFormat="false" ht="13.2" hidden="false" customHeight="false" outlineLevel="0" collapsed="false">
      <c r="A71" s="23" t="s">
        <v>68</v>
      </c>
      <c r="B71" s="13" t="n">
        <v>1250</v>
      </c>
      <c r="C71" s="13" t="n">
        <v>1738</v>
      </c>
      <c r="D71" s="13" t="n">
        <v>3300</v>
      </c>
      <c r="E71" s="13" t="n">
        <v>3600</v>
      </c>
    </row>
    <row r="72" customFormat="false" ht="13.2" hidden="false" customHeight="false" outlineLevel="0" collapsed="false">
      <c r="A72" s="23" t="s">
        <v>69</v>
      </c>
      <c r="B72" s="13" t="s">
        <v>25</v>
      </c>
      <c r="C72" s="13" t="s">
        <v>25</v>
      </c>
      <c r="D72" s="13" t="s">
        <v>25</v>
      </c>
      <c r="E72" s="13" t="s">
        <v>25</v>
      </c>
    </row>
    <row r="73" customFormat="false" ht="13.2" hidden="false" customHeight="false" outlineLevel="0" collapsed="false">
      <c r="A73" s="23" t="s">
        <v>70</v>
      </c>
      <c r="B73" s="13" t="n">
        <v>253994</v>
      </c>
      <c r="C73" s="13" t="n">
        <v>219361</v>
      </c>
      <c r="D73" s="13" t="n">
        <v>240326</v>
      </c>
      <c r="E73" s="13" t="n">
        <v>199756</v>
      </c>
    </row>
    <row r="74" customFormat="false" ht="13.2" hidden="false" customHeight="false" outlineLevel="0" collapsed="false">
      <c r="A74" s="12" t="s">
        <v>71</v>
      </c>
      <c r="B74" s="13" t="n">
        <f aca="false">SUM(B75:B76)</f>
        <v>390840</v>
      </c>
      <c r="C74" s="13" t="n">
        <f aca="false">SUM(C75:C76)</f>
        <v>396003</v>
      </c>
      <c r="D74" s="13" t="n">
        <f aca="false">SUM(D75:D76)</f>
        <v>210706</v>
      </c>
      <c r="E74" s="13" t="n">
        <f aca="false">SUM(E75:E76)</f>
        <v>317686</v>
      </c>
    </row>
    <row r="75" customFormat="false" ht="13.2" hidden="false" customHeight="false" outlineLevel="0" collapsed="false">
      <c r="A75" s="23" t="s">
        <v>72</v>
      </c>
      <c r="B75" s="13" t="n">
        <v>351412</v>
      </c>
      <c r="C75" s="13" t="n">
        <v>355017</v>
      </c>
      <c r="D75" s="13" t="n">
        <v>152599</v>
      </c>
      <c r="E75" s="13" t="n">
        <v>270425</v>
      </c>
    </row>
    <row r="76" customFormat="false" ht="13.2" hidden="false" customHeight="false" outlineLevel="0" collapsed="false">
      <c r="A76" s="23" t="s">
        <v>73</v>
      </c>
      <c r="B76" s="13" t="n">
        <v>39428</v>
      </c>
      <c r="C76" s="13" t="n">
        <v>40986</v>
      </c>
      <c r="D76" s="13" t="n">
        <v>58107</v>
      </c>
      <c r="E76" s="13" t="n">
        <v>47261</v>
      </c>
    </row>
    <row r="77" s="6" customFormat="true" ht="13.2" hidden="false" customHeight="false" outlineLevel="0" collapsed="false">
      <c r="A77" s="12" t="s">
        <v>74</v>
      </c>
      <c r="B77" s="26" t="n">
        <f aca="false">SUM(B74,B68:B70,B61:B66,B55:B57,B50,B45,B38:B40)</f>
        <v>29009193</v>
      </c>
      <c r="C77" s="26" t="n">
        <f aca="false">SUM(C74,C68:C70,C61:C66,C55:C57,C50,C45,C38:C40)</f>
        <v>27555423</v>
      </c>
      <c r="D77" s="26" t="n">
        <f aca="false">SUM(D74,D68:D70,D61:D66,D55:D57,D50,D45,D38:D40)</f>
        <v>20170272</v>
      </c>
      <c r="E77" s="26" t="n">
        <f aca="false">SUM(E74,E68:E70,E61:E66,E55:E57,E50,E45,E38:E40)</f>
        <v>20026849</v>
      </c>
    </row>
    <row r="78" customFormat="false" ht="13.2" hidden="false" customHeight="false" outlineLevel="0" collapsed="false">
      <c r="A78" s="20" t="s">
        <v>75</v>
      </c>
      <c r="B78" s="27"/>
      <c r="C78" s="27"/>
      <c r="D78" s="27"/>
      <c r="E78" s="27"/>
    </row>
    <row r="79" customFormat="false" ht="13.2" hidden="false" customHeight="false" outlineLevel="0" collapsed="false">
      <c r="A79" s="12" t="s">
        <v>76</v>
      </c>
      <c r="B79" s="13" t="s">
        <v>25</v>
      </c>
      <c r="C79" s="13" t="n">
        <v>702000</v>
      </c>
      <c r="D79" s="13" t="s">
        <v>25</v>
      </c>
      <c r="E79" s="13" t="s">
        <v>25</v>
      </c>
    </row>
    <row r="80" customFormat="false" ht="13.2" hidden="false" customHeight="false" outlineLevel="0" collapsed="false">
      <c r="A80" s="12" t="s">
        <v>77</v>
      </c>
      <c r="B80" s="13" t="n">
        <f aca="false">SUM(B81,B84)</f>
        <v>5251641</v>
      </c>
      <c r="C80" s="13" t="n">
        <f aca="false">SUM(C81,C84)</f>
        <v>4213429</v>
      </c>
      <c r="D80" s="13" t="n">
        <f aca="false">SUM(D81,D84)</f>
        <v>2401907</v>
      </c>
      <c r="E80" s="13" t="n">
        <f aca="false">SUM(E81,E84)</f>
        <v>2690457</v>
      </c>
    </row>
    <row r="81" customFormat="false" ht="13.2" hidden="false" customHeight="false" outlineLevel="0" collapsed="false">
      <c r="A81" s="23" t="s">
        <v>78</v>
      </c>
      <c r="B81" s="13" t="n">
        <f aca="false">SUM(B82:B83)</f>
        <v>4050907</v>
      </c>
      <c r="C81" s="13" t="n">
        <f aca="false">SUM(C82:C83)</f>
        <v>2939918</v>
      </c>
      <c r="D81" s="13" t="n">
        <f aca="false">SUM(D82:D83)</f>
        <v>1472311</v>
      </c>
      <c r="E81" s="13" t="n">
        <f aca="false">SUM(E82:E83)</f>
        <v>1817127</v>
      </c>
    </row>
    <row r="82" customFormat="false" ht="13.2" hidden="false" customHeight="false" outlineLevel="0" collapsed="false">
      <c r="A82" s="23" t="s">
        <v>47</v>
      </c>
      <c r="B82" s="13" t="n">
        <v>2762441</v>
      </c>
      <c r="C82" s="13" t="n">
        <v>1044544</v>
      </c>
      <c r="D82" s="13" t="n">
        <v>236994</v>
      </c>
      <c r="E82" s="13" t="n">
        <v>313094</v>
      </c>
    </row>
    <row r="83" customFormat="false" ht="13.2" hidden="false" customHeight="false" outlineLevel="0" collapsed="false">
      <c r="A83" s="23" t="s">
        <v>79</v>
      </c>
      <c r="B83" s="13" t="n">
        <v>1288466</v>
      </c>
      <c r="C83" s="13" t="n">
        <v>1895374</v>
      </c>
      <c r="D83" s="13" t="n">
        <v>1235317</v>
      </c>
      <c r="E83" s="13" t="n">
        <v>1504033</v>
      </c>
    </row>
    <row r="84" customFormat="false" ht="13.2" hidden="false" customHeight="false" outlineLevel="0" collapsed="false">
      <c r="A84" s="23" t="s">
        <v>80</v>
      </c>
      <c r="B84" s="13" t="n">
        <v>1200734</v>
      </c>
      <c r="C84" s="13" t="n">
        <v>1273511</v>
      </c>
      <c r="D84" s="13" t="n">
        <v>929596</v>
      </c>
      <c r="E84" s="13" t="n">
        <v>873330</v>
      </c>
    </row>
    <row r="85" customFormat="false" ht="13.2" hidden="false" customHeight="false" outlineLevel="0" collapsed="false">
      <c r="A85" s="12" t="s">
        <v>81</v>
      </c>
      <c r="B85" s="13" t="n">
        <f aca="false">SUM(B86,B91)</f>
        <v>18033545</v>
      </c>
      <c r="C85" s="13" t="n">
        <f aca="false">SUM(C86,C91)</f>
        <v>17256937</v>
      </c>
      <c r="D85" s="13" t="n">
        <f aca="false">SUM(D86,D91)</f>
        <v>14080461</v>
      </c>
      <c r="E85" s="13" t="n">
        <f aca="false">SUM(E86,E91)</f>
        <v>13336574</v>
      </c>
    </row>
    <row r="86" customFormat="false" ht="13.2" hidden="false" customHeight="false" outlineLevel="0" collapsed="false">
      <c r="A86" s="23" t="s">
        <v>78</v>
      </c>
      <c r="B86" s="13" t="n">
        <f aca="false">SUM(B87,B89)</f>
        <v>13371497</v>
      </c>
      <c r="C86" s="13" t="n">
        <f aca="false">SUM(C87,C89)</f>
        <v>13252394</v>
      </c>
      <c r="D86" s="13" t="n">
        <f aca="false">SUM(D87,D89)</f>
        <v>12030898</v>
      </c>
      <c r="E86" s="13" t="n">
        <f aca="false">SUM(E87,E89)</f>
        <v>12306784</v>
      </c>
    </row>
    <row r="87" customFormat="false" ht="13.2" hidden="false" customHeight="false" outlineLevel="0" collapsed="false">
      <c r="A87" s="23" t="s">
        <v>82</v>
      </c>
      <c r="B87" s="13" t="n">
        <v>4810222</v>
      </c>
      <c r="C87" s="13" t="n">
        <v>4580366</v>
      </c>
      <c r="D87" s="13" t="n">
        <v>3379976</v>
      </c>
      <c r="E87" s="13" t="n">
        <v>3184568</v>
      </c>
    </row>
    <row r="88" customFormat="false" ht="13.2" hidden="false" customHeight="false" outlineLevel="0" collapsed="false">
      <c r="A88" s="23" t="s">
        <v>83</v>
      </c>
      <c r="B88" s="13" t="n">
        <v>1692404</v>
      </c>
      <c r="C88" s="13" t="n">
        <v>1783966</v>
      </c>
      <c r="D88" s="13" t="n">
        <v>1737901</v>
      </c>
      <c r="E88" s="13" t="n">
        <v>1691014</v>
      </c>
    </row>
    <row r="89" customFormat="false" ht="13.2" hidden="false" customHeight="false" outlineLevel="0" collapsed="false">
      <c r="A89" s="23" t="s">
        <v>84</v>
      </c>
      <c r="B89" s="13" t="n">
        <v>8561275</v>
      </c>
      <c r="C89" s="13" t="n">
        <v>8672028</v>
      </c>
      <c r="D89" s="13" t="n">
        <v>8650922</v>
      </c>
      <c r="E89" s="13" t="n">
        <v>9122216</v>
      </c>
    </row>
    <row r="90" customFormat="false" ht="13.2" hidden="false" customHeight="false" outlineLevel="0" collapsed="false">
      <c r="A90" s="23" t="s">
        <v>83</v>
      </c>
      <c r="B90" s="13" t="n">
        <v>5938686</v>
      </c>
      <c r="C90" s="13" t="n">
        <v>6156274</v>
      </c>
      <c r="D90" s="13" t="n">
        <v>6623353</v>
      </c>
      <c r="E90" s="13" t="n">
        <v>7165123</v>
      </c>
    </row>
    <row r="91" customFormat="false" ht="13.2" hidden="false" customHeight="false" outlineLevel="0" collapsed="false">
      <c r="A91" s="23" t="s">
        <v>85</v>
      </c>
      <c r="B91" s="13" t="n">
        <v>4662048</v>
      </c>
      <c r="C91" s="13" t="n">
        <v>4004543</v>
      </c>
      <c r="D91" s="13" t="n">
        <v>2049563</v>
      </c>
      <c r="E91" s="13" t="n">
        <v>1029790</v>
      </c>
    </row>
    <row r="92" customFormat="false" ht="13.2" hidden="false" customHeight="false" outlineLevel="0" collapsed="false">
      <c r="A92" s="23" t="s">
        <v>83</v>
      </c>
      <c r="B92" s="13" t="n">
        <v>4418210</v>
      </c>
      <c r="C92" s="13" t="n">
        <v>3791365</v>
      </c>
      <c r="D92" s="13" t="n">
        <v>1861620</v>
      </c>
      <c r="E92" s="13" t="n">
        <v>856392</v>
      </c>
    </row>
    <row r="93" customFormat="false" ht="13.2" hidden="false" customHeight="false" outlineLevel="0" collapsed="false">
      <c r="A93" s="12" t="s">
        <v>86</v>
      </c>
      <c r="B93" s="13" t="n">
        <f aca="false">SUM(B94,B97)</f>
        <v>1334667</v>
      </c>
      <c r="C93" s="13" t="n">
        <f aca="false">SUM(C94,C97)</f>
        <v>1408735</v>
      </c>
      <c r="D93" s="13" t="n">
        <f aca="false">SUM(D94,D97)</f>
        <v>1094687</v>
      </c>
      <c r="E93" s="13" t="n">
        <f aca="false">SUM(E94,E97)</f>
        <v>1114344</v>
      </c>
    </row>
    <row r="94" customFormat="false" ht="13.2" hidden="false" customHeight="false" outlineLevel="0" collapsed="false">
      <c r="A94" s="23" t="s">
        <v>78</v>
      </c>
      <c r="B94" s="13" t="n">
        <f aca="false">SUM(B95:B96)</f>
        <v>1316213</v>
      </c>
      <c r="C94" s="13" t="n">
        <f aca="false">SUM(C95:C96)</f>
        <v>1394403</v>
      </c>
      <c r="D94" s="13" t="n">
        <f aca="false">SUM(D95:D96)</f>
        <v>1068665</v>
      </c>
      <c r="E94" s="13" t="n">
        <f aca="false">SUM(E95:E96)</f>
        <v>1094634</v>
      </c>
    </row>
    <row r="95" customFormat="false" ht="13.2" hidden="false" customHeight="false" outlineLevel="0" collapsed="false">
      <c r="A95" s="23" t="s">
        <v>87</v>
      </c>
      <c r="B95" s="13" t="n">
        <v>539053</v>
      </c>
      <c r="C95" s="13" t="n">
        <v>557786</v>
      </c>
      <c r="D95" s="13" t="n">
        <v>548818</v>
      </c>
      <c r="E95" s="13" t="n">
        <v>570617</v>
      </c>
    </row>
    <row r="96" customFormat="false" ht="13.2" hidden="false" customHeight="false" outlineLevel="0" collapsed="false">
      <c r="A96" s="23" t="s">
        <v>88</v>
      </c>
      <c r="B96" s="13" t="n">
        <v>777160</v>
      </c>
      <c r="C96" s="13" t="n">
        <v>836617</v>
      </c>
      <c r="D96" s="13" t="n">
        <v>519847</v>
      </c>
      <c r="E96" s="13" t="n">
        <v>524017</v>
      </c>
    </row>
    <row r="97" customFormat="false" ht="13.2" hidden="false" customHeight="false" outlineLevel="0" collapsed="false">
      <c r="A97" s="23" t="s">
        <v>80</v>
      </c>
      <c r="B97" s="13" t="n">
        <v>18454</v>
      </c>
      <c r="C97" s="13" t="n">
        <v>14332</v>
      </c>
      <c r="D97" s="13" t="n">
        <v>26022</v>
      </c>
      <c r="E97" s="13" t="n">
        <v>19710</v>
      </c>
    </row>
    <row r="98" customFormat="false" ht="22.8" hidden="false" customHeight="false" outlineLevel="0" collapsed="false">
      <c r="A98" s="12" t="s">
        <v>89</v>
      </c>
      <c r="B98" s="13" t="s">
        <v>25</v>
      </c>
      <c r="C98" s="13" t="s">
        <v>25</v>
      </c>
      <c r="D98" s="13" t="s">
        <v>25</v>
      </c>
      <c r="E98" s="13" t="n">
        <v>99566</v>
      </c>
    </row>
    <row r="99" customFormat="false" ht="13.2" hidden="false" customHeight="false" outlineLevel="0" collapsed="false">
      <c r="A99" s="12" t="s">
        <v>90</v>
      </c>
      <c r="B99" s="13" t="s">
        <v>25</v>
      </c>
      <c r="C99" s="13" t="s">
        <v>25</v>
      </c>
      <c r="D99" s="13" t="s">
        <v>25</v>
      </c>
      <c r="E99" s="13" t="s">
        <v>25</v>
      </c>
    </row>
    <row r="100" customFormat="false" ht="13.2" hidden="false" customHeight="false" outlineLevel="0" collapsed="false">
      <c r="A100" s="23" t="s">
        <v>91</v>
      </c>
      <c r="B100" s="13" t="s">
        <v>25</v>
      </c>
      <c r="C100" s="13" t="s">
        <v>25</v>
      </c>
      <c r="D100" s="13" t="s">
        <v>25</v>
      </c>
      <c r="E100" s="13" t="s">
        <v>25</v>
      </c>
    </row>
    <row r="101" customFormat="false" ht="13.2" hidden="false" customHeight="false" outlineLevel="0" collapsed="false">
      <c r="A101" s="23" t="s">
        <v>92</v>
      </c>
      <c r="B101" s="13" t="s">
        <v>25</v>
      </c>
      <c r="C101" s="13" t="s">
        <v>25</v>
      </c>
      <c r="D101" s="13" t="s">
        <v>25</v>
      </c>
      <c r="E101" s="13" t="s">
        <v>25</v>
      </c>
    </row>
    <row r="102" customFormat="false" ht="13.2" hidden="false" customHeight="false" outlineLevel="0" collapsed="false">
      <c r="A102" s="12" t="s">
        <v>93</v>
      </c>
      <c r="B102" s="13" t="n">
        <v>72329</v>
      </c>
      <c r="C102" s="13" t="n">
        <v>81657</v>
      </c>
      <c r="D102" s="13" t="s">
        <v>25</v>
      </c>
      <c r="E102" s="13" t="s">
        <v>25</v>
      </c>
    </row>
    <row r="103" customFormat="false" ht="22.8" hidden="false" customHeight="false" outlineLevel="0" collapsed="false">
      <c r="A103" s="12" t="s">
        <v>94</v>
      </c>
      <c r="B103" s="13" t="n">
        <f aca="false">SUM(B104:B106)</f>
        <v>6762</v>
      </c>
      <c r="C103" s="13" t="n">
        <f aca="false">SUM(C104:C106)</f>
        <v>1704</v>
      </c>
      <c r="D103" s="13" t="s">
        <v>25</v>
      </c>
      <c r="E103" s="13" t="s">
        <v>25</v>
      </c>
    </row>
    <row r="104" customFormat="false" ht="13.2" hidden="false" customHeight="false" outlineLevel="0" collapsed="false">
      <c r="A104" s="23" t="s">
        <v>55</v>
      </c>
      <c r="B104" s="13" t="s">
        <v>25</v>
      </c>
      <c r="C104" s="13" t="s">
        <v>25</v>
      </c>
      <c r="D104" s="13" t="s">
        <v>25</v>
      </c>
      <c r="E104" s="13" t="s">
        <v>25</v>
      </c>
    </row>
    <row r="105" customFormat="false" ht="13.2" hidden="false" customHeight="false" outlineLevel="0" collapsed="false">
      <c r="A105" s="23" t="s">
        <v>56</v>
      </c>
      <c r="B105" s="13" t="s">
        <v>25</v>
      </c>
      <c r="C105" s="13" t="s">
        <v>25</v>
      </c>
      <c r="D105" s="13" t="s">
        <v>25</v>
      </c>
      <c r="E105" s="13" t="s">
        <v>25</v>
      </c>
    </row>
    <row r="106" customFormat="false" ht="13.2" hidden="false" customHeight="false" outlineLevel="0" collapsed="false">
      <c r="A106" s="23" t="s">
        <v>57</v>
      </c>
      <c r="B106" s="13" t="n">
        <v>6762</v>
      </c>
      <c r="C106" s="13" t="n">
        <v>1704</v>
      </c>
      <c r="D106" s="13" t="s">
        <v>25</v>
      </c>
      <c r="E106" s="13" t="s">
        <v>25</v>
      </c>
    </row>
    <row r="107" customFormat="false" ht="13.2" hidden="false" customHeight="false" outlineLevel="0" collapsed="false">
      <c r="A107" s="12" t="s">
        <v>95</v>
      </c>
      <c r="B107" s="13" t="n">
        <v>681174</v>
      </c>
      <c r="C107" s="13" t="n">
        <v>471543</v>
      </c>
      <c r="D107" s="13" t="n">
        <v>238730</v>
      </c>
      <c r="E107" s="13" t="n">
        <v>331443</v>
      </c>
    </row>
    <row r="108" customFormat="false" ht="13.2" hidden="false" customHeight="false" outlineLevel="0" collapsed="false">
      <c r="A108" s="12" t="s">
        <v>96</v>
      </c>
      <c r="B108" s="13" t="n">
        <f aca="false">SUM(B109:B111)</f>
        <v>549312</v>
      </c>
      <c r="C108" s="13" t="n">
        <f aca="false">SUM(C109:C111)</f>
        <v>506387</v>
      </c>
      <c r="D108" s="13" t="n">
        <f aca="false">SUM(D109:D111)</f>
        <v>445877</v>
      </c>
      <c r="E108" s="13" t="n">
        <f aca="false">SUM(E109:E111)</f>
        <v>432768</v>
      </c>
    </row>
    <row r="109" customFormat="false" ht="13.2" hidden="false" customHeight="false" outlineLevel="0" collapsed="false">
      <c r="A109" s="23" t="s">
        <v>97</v>
      </c>
      <c r="B109" s="13" t="n">
        <v>66893</v>
      </c>
      <c r="C109" s="13" t="n">
        <v>58943</v>
      </c>
      <c r="D109" s="13" t="n">
        <v>58749</v>
      </c>
      <c r="E109" s="13" t="n">
        <v>47410</v>
      </c>
    </row>
    <row r="110" customFormat="false" ht="13.2" hidden="false" customHeight="false" outlineLevel="0" collapsed="false">
      <c r="A110" s="23" t="s">
        <v>98</v>
      </c>
      <c r="B110" s="13" t="n">
        <v>12247</v>
      </c>
      <c r="C110" s="13" t="n">
        <v>12247</v>
      </c>
      <c r="D110" s="13" t="s">
        <v>25</v>
      </c>
      <c r="E110" s="13" t="s">
        <v>25</v>
      </c>
    </row>
    <row r="111" customFormat="false" ht="13.2" hidden="false" customHeight="false" outlineLevel="0" collapsed="false">
      <c r="A111" s="23" t="s">
        <v>99</v>
      </c>
      <c r="B111" s="13" t="n">
        <v>470172</v>
      </c>
      <c r="C111" s="13" t="n">
        <v>435197</v>
      </c>
      <c r="D111" s="13" t="n">
        <v>387128</v>
      </c>
      <c r="E111" s="13" t="n">
        <v>385358</v>
      </c>
    </row>
    <row r="112" customFormat="false" ht="13.2" hidden="false" customHeight="false" outlineLevel="0" collapsed="false">
      <c r="A112" s="12" t="s">
        <v>100</v>
      </c>
      <c r="B112" s="13" t="s">
        <v>25</v>
      </c>
      <c r="C112" s="13" t="s">
        <v>25</v>
      </c>
      <c r="D112" s="13" t="s">
        <v>25</v>
      </c>
      <c r="E112" s="13" t="s">
        <v>25</v>
      </c>
    </row>
    <row r="113" customFormat="false" ht="13.2" hidden="false" customHeight="false" outlineLevel="0" collapsed="false">
      <c r="A113" s="12" t="s">
        <v>101</v>
      </c>
      <c r="B113" s="13" t="n">
        <f aca="false">SUM(B114:B115)</f>
        <v>351121</v>
      </c>
      <c r="C113" s="13" t="n">
        <f aca="false">SUM(C114:C115)</f>
        <v>234781</v>
      </c>
      <c r="D113" s="13" t="n">
        <f aca="false">SUM(D114:D115)</f>
        <v>108239</v>
      </c>
      <c r="E113" s="13" t="n">
        <f aca="false">SUM(E114:E115)</f>
        <v>289599</v>
      </c>
    </row>
    <row r="114" customFormat="false" ht="13.2" hidden="false" customHeight="false" outlineLevel="0" collapsed="false">
      <c r="A114" s="23" t="s">
        <v>102</v>
      </c>
      <c r="B114" s="13" t="n">
        <v>101580</v>
      </c>
      <c r="C114" s="13" t="n">
        <v>114935</v>
      </c>
      <c r="D114" s="13" t="n">
        <v>5180</v>
      </c>
      <c r="E114" s="13" t="n">
        <v>137881</v>
      </c>
    </row>
    <row r="115" customFormat="false" ht="13.2" hidden="false" customHeight="false" outlineLevel="0" collapsed="false">
      <c r="A115" s="23" t="s">
        <v>103</v>
      </c>
      <c r="B115" s="13" t="n">
        <f aca="false">SUM(B116:B117)</f>
        <v>249541</v>
      </c>
      <c r="C115" s="13" t="n">
        <f aca="false">SUM(C116:C117)</f>
        <v>119846</v>
      </c>
      <c r="D115" s="13" t="n">
        <f aca="false">SUM(D116:D117)</f>
        <v>103059</v>
      </c>
      <c r="E115" s="13" t="n">
        <f aca="false">SUM(E116:E117)</f>
        <v>151718</v>
      </c>
    </row>
    <row r="116" customFormat="false" ht="13.2" hidden="false" customHeight="false" outlineLevel="0" collapsed="false">
      <c r="A116" s="23" t="s">
        <v>104</v>
      </c>
      <c r="B116" s="13" t="s">
        <v>25</v>
      </c>
      <c r="C116" s="13" t="s">
        <v>25</v>
      </c>
      <c r="D116" s="13" t="s">
        <v>25</v>
      </c>
      <c r="E116" s="13" t="s">
        <v>25</v>
      </c>
    </row>
    <row r="117" customFormat="false" ht="13.2" hidden="false" customHeight="false" outlineLevel="0" collapsed="false">
      <c r="A117" s="23" t="s">
        <v>105</v>
      </c>
      <c r="B117" s="13" t="n">
        <v>249541</v>
      </c>
      <c r="C117" s="13" t="n">
        <v>119846</v>
      </c>
      <c r="D117" s="13" t="n">
        <v>103059</v>
      </c>
      <c r="E117" s="13" t="n">
        <v>151718</v>
      </c>
    </row>
    <row r="118" customFormat="false" ht="13.2" hidden="false" customHeight="false" outlineLevel="0" collapsed="false">
      <c r="A118" s="12" t="s">
        <v>106</v>
      </c>
      <c r="B118" s="13" t="s">
        <v>25</v>
      </c>
      <c r="C118" s="13" t="s">
        <v>25</v>
      </c>
      <c r="D118" s="13" t="s">
        <v>25</v>
      </c>
      <c r="E118" s="13" t="s">
        <v>25</v>
      </c>
    </row>
    <row r="119" customFormat="false" ht="13.2" hidden="false" customHeight="false" outlineLevel="0" collapsed="false">
      <c r="A119" s="12" t="s">
        <v>107</v>
      </c>
      <c r="B119" s="13" t="s">
        <v>25</v>
      </c>
      <c r="C119" s="13" t="s">
        <v>25</v>
      </c>
      <c r="D119" s="13" t="s">
        <v>25</v>
      </c>
      <c r="E119" s="13" t="s">
        <v>25</v>
      </c>
    </row>
    <row r="120" customFormat="false" ht="13.2" hidden="false" customHeight="false" outlineLevel="0" collapsed="false">
      <c r="A120" s="12" t="s">
        <v>108</v>
      </c>
      <c r="B120" s="13" t="n">
        <v>130100</v>
      </c>
      <c r="C120" s="13" t="n">
        <v>130100</v>
      </c>
      <c r="D120" s="13" t="n">
        <v>130100</v>
      </c>
      <c r="E120" s="13" t="n">
        <v>92600</v>
      </c>
    </row>
    <row r="121" customFormat="false" ht="13.2" hidden="false" customHeight="false" outlineLevel="0" collapsed="false">
      <c r="A121" s="12" t="s">
        <v>109</v>
      </c>
      <c r="B121" s="13" t="s">
        <v>25</v>
      </c>
      <c r="C121" s="13" t="s">
        <v>25</v>
      </c>
      <c r="D121" s="13" t="n">
        <v>-37500</v>
      </c>
      <c r="E121" s="13" t="s">
        <v>25</v>
      </c>
    </row>
    <row r="122" customFormat="false" ht="13.2" hidden="false" customHeight="false" outlineLevel="0" collapsed="false">
      <c r="A122" s="12" t="s">
        <v>110</v>
      </c>
      <c r="B122" s="13" t="s">
        <v>25</v>
      </c>
      <c r="C122" s="13" t="s">
        <v>25</v>
      </c>
      <c r="D122" s="13" t="s">
        <v>25</v>
      </c>
      <c r="E122" s="13" t="s">
        <v>25</v>
      </c>
    </row>
    <row r="123" customFormat="false" ht="13.2" hidden="false" customHeight="false" outlineLevel="0" collapsed="false">
      <c r="A123" s="12" t="s">
        <v>111</v>
      </c>
      <c r="B123" s="13" t="n">
        <v>1003949</v>
      </c>
      <c r="C123" s="13" t="n">
        <v>1003949</v>
      </c>
      <c r="D123" s="13" t="n">
        <v>37492</v>
      </c>
      <c r="E123" s="13" t="n">
        <v>37492</v>
      </c>
    </row>
    <row r="124" customFormat="false" ht="13.2" hidden="false" customHeight="false" outlineLevel="0" collapsed="false">
      <c r="A124" s="12" t="s">
        <v>112</v>
      </c>
      <c r="B124" s="13" t="n">
        <v>37788</v>
      </c>
      <c r="C124" s="13" t="n">
        <v>33575</v>
      </c>
      <c r="D124" s="13" t="n">
        <v>40141</v>
      </c>
      <c r="E124" s="13" t="n">
        <v>40141</v>
      </c>
    </row>
    <row r="125" customFormat="false" ht="13.2" hidden="false" customHeight="false" outlineLevel="0" collapsed="false">
      <c r="A125" s="12" t="s">
        <v>113</v>
      </c>
      <c r="B125" s="13" t="n">
        <v>1429030</v>
      </c>
      <c r="C125" s="13" t="n">
        <v>1429030</v>
      </c>
      <c r="D125" s="13" t="n">
        <v>1458016</v>
      </c>
      <c r="E125" s="13" t="n">
        <v>1458016</v>
      </c>
    </row>
    <row r="126" customFormat="false" ht="13.2" hidden="false" customHeight="false" outlineLevel="0" collapsed="false">
      <c r="A126" s="12" t="s">
        <v>114</v>
      </c>
      <c r="B126" s="13" t="s">
        <v>25</v>
      </c>
      <c r="C126" s="13" t="s">
        <v>25</v>
      </c>
      <c r="D126" s="13" t="s">
        <v>25</v>
      </c>
      <c r="E126" s="13" t="s">
        <v>25</v>
      </c>
    </row>
    <row r="127" customFormat="false" ht="13.2" hidden="false" customHeight="false" outlineLevel="0" collapsed="false">
      <c r="A127" s="23" t="s">
        <v>115</v>
      </c>
      <c r="B127" s="13" t="s">
        <v>25</v>
      </c>
      <c r="C127" s="13" t="s">
        <v>25</v>
      </c>
      <c r="D127" s="13" t="s">
        <v>25</v>
      </c>
      <c r="E127" s="13" t="s">
        <v>25</v>
      </c>
    </row>
    <row r="128" customFormat="false" ht="13.2" hidden="false" customHeight="false" outlineLevel="0" collapsed="false">
      <c r="A128" s="23" t="s">
        <v>116</v>
      </c>
      <c r="B128" s="13" t="s">
        <v>25</v>
      </c>
      <c r="C128" s="13" t="s">
        <v>25</v>
      </c>
      <c r="D128" s="13" t="s">
        <v>25</v>
      </c>
      <c r="E128" s="13" t="s">
        <v>25</v>
      </c>
    </row>
    <row r="129" customFormat="false" ht="13.2" hidden="false" customHeight="false" outlineLevel="0" collapsed="false">
      <c r="A129" s="12" t="s">
        <v>117</v>
      </c>
      <c r="B129" s="13" t="n">
        <v>-56932</v>
      </c>
      <c r="C129" s="13" t="n">
        <v>-52075</v>
      </c>
      <c r="D129" s="13" t="n">
        <v>-13011</v>
      </c>
      <c r="E129" s="13" t="n">
        <v>-13011</v>
      </c>
    </row>
    <row r="130" customFormat="false" ht="13.2" hidden="false" customHeight="false" outlineLevel="0" collapsed="false">
      <c r="A130" s="12" t="s">
        <v>118</v>
      </c>
      <c r="B130" s="13" t="n">
        <v>184707</v>
      </c>
      <c r="C130" s="13" t="n">
        <v>133671</v>
      </c>
      <c r="D130" s="13" t="n">
        <v>185133</v>
      </c>
      <c r="E130" s="13" t="n">
        <v>116860</v>
      </c>
    </row>
    <row r="131" s="6" customFormat="true" ht="13.2" hidden="false" customHeight="false" outlineLevel="0" collapsed="false">
      <c r="A131" s="12" t="s">
        <v>119</v>
      </c>
      <c r="B131" s="26" t="n">
        <f aca="false">SUM(B129:B130,B126,B118:B125,B112:B113,B107:B108,B102:B103,B98:B99,B93,B85,B79:B80)</f>
        <v>29009193</v>
      </c>
      <c r="C131" s="26" t="n">
        <f aca="false">SUM(C129:C130,C126,C118:C125,C112:C113,C107:C108,C102:C103,C98:C99,C93,C85,C79:C80)</f>
        <v>27555423</v>
      </c>
      <c r="D131" s="26" t="n">
        <f aca="false">SUM(D129:D130,D126,D118:D125,D112:D113,D107:D108,D102:D103,D98:D99,D93,D85,D79:D80)</f>
        <v>20170272</v>
      </c>
      <c r="E131" s="26" t="n">
        <f aca="false">SUM(E129:E130,E126,E118:E125,E112:E113,E107:E108,E102:E103,E98:E99,E93,E85,E79:E80)</f>
        <v>20026849</v>
      </c>
    </row>
    <row r="132" s="30" customFormat="true" ht="10.2" hidden="false" customHeight="false" outlineLevel="0" collapsed="false">
      <c r="A132" s="28"/>
      <c r="B132" s="29" t="str">
        <f aca="false">IF(B131-B77&lt;&gt;0,B131-B77,"")</f>
        <v/>
      </c>
      <c r="C132" s="29" t="str">
        <f aca="false">IF(C131-C77&lt;&gt;0,C131-C77,"")</f>
        <v/>
      </c>
      <c r="D132" s="29" t="str">
        <f aca="false">IF(D131-D77&lt;&gt;0,D131-D77,"")</f>
        <v/>
      </c>
      <c r="E132" s="29" t="str">
        <f aca="false">IF(E131-E77&lt;&gt;0,E131-E77,"")</f>
        <v/>
      </c>
    </row>
    <row r="133" customFormat="false" ht="13.2" hidden="false" customHeight="false" outlineLevel="0" collapsed="false">
      <c r="A133" s="12" t="s">
        <v>120</v>
      </c>
      <c r="B133" s="17" t="n">
        <v>12.83</v>
      </c>
      <c r="C133" s="17" t="n">
        <v>12.03</v>
      </c>
      <c r="D133" s="17" t="n">
        <v>10.48</v>
      </c>
      <c r="E133" s="17" t="n">
        <v>11</v>
      </c>
    </row>
    <row r="134" customFormat="false" ht="5.4" hidden="false" customHeight="true" outlineLevel="0" collapsed="false">
      <c r="A134" s="31"/>
      <c r="B134" s="32"/>
      <c r="C134" s="32"/>
      <c r="D134" s="32"/>
      <c r="E134" s="32"/>
    </row>
    <row r="135" customFormat="false" ht="13.2" hidden="false" customHeight="false" outlineLevel="0" collapsed="false">
      <c r="A135" s="12" t="s">
        <v>121</v>
      </c>
      <c r="B135" s="13" t="n">
        <f aca="false">SUM(B120:B130)</f>
        <v>2728642</v>
      </c>
      <c r="C135" s="13" t="n">
        <f aca="false">SUM(C120:C130)</f>
        <v>2678250</v>
      </c>
      <c r="D135" s="13" t="n">
        <f aca="false">SUM(D120:D130)</f>
        <v>1800371</v>
      </c>
      <c r="E135" s="13" t="n">
        <f aca="false">SUM(E120:E130)</f>
        <v>1732098</v>
      </c>
    </row>
    <row r="136" customFormat="false" ht="13.2" hidden="false" customHeight="false" outlineLevel="0" collapsed="false">
      <c r="A136" s="12" t="s">
        <v>122</v>
      </c>
      <c r="B136" s="13" t="n">
        <v>13010000</v>
      </c>
      <c r="C136" s="13" t="n">
        <v>13010000</v>
      </c>
      <c r="D136" s="13" t="n">
        <v>9260000</v>
      </c>
      <c r="E136" s="13" t="n">
        <v>9260000</v>
      </c>
    </row>
    <row r="137" customFormat="false" ht="13.2" hidden="false" customHeight="false" outlineLevel="0" collapsed="false">
      <c r="A137" s="12" t="s">
        <v>123</v>
      </c>
      <c r="B137" s="17" t="n">
        <f aca="false">B135/B136*1000</f>
        <v>209.734204458109</v>
      </c>
      <c r="C137" s="17" t="n">
        <f aca="false">C135/C136*1000</f>
        <v>205.860876249039</v>
      </c>
      <c r="D137" s="17" t="n">
        <f aca="false">D135/D136*1000</f>
        <v>194.424514038877</v>
      </c>
      <c r="E137" s="17" t="n">
        <f aca="false">E135/E136*1000</f>
        <v>187.05161987041</v>
      </c>
    </row>
    <row r="138" customFormat="false" ht="5.4" hidden="false" customHeight="true" outlineLevel="0" collapsed="false">
      <c r="A138" s="31"/>
      <c r="B138" s="32"/>
      <c r="C138" s="32"/>
      <c r="D138" s="32"/>
      <c r="E138" s="32"/>
    </row>
    <row r="139" customFormat="false" ht="13.2" hidden="false" customHeight="false" outlineLevel="0" collapsed="false">
      <c r="A139" s="12" t="s">
        <v>124</v>
      </c>
      <c r="B139" s="13" t="s">
        <v>25</v>
      </c>
      <c r="C139" s="13" t="s">
        <v>25</v>
      </c>
      <c r="D139" s="13" t="s">
        <v>25</v>
      </c>
      <c r="E139" s="13" t="s">
        <v>25</v>
      </c>
    </row>
    <row r="140" customFormat="false" ht="13.2" hidden="false" customHeight="false" outlineLevel="0" collapsed="false">
      <c r="A140" s="12" t="s">
        <v>125</v>
      </c>
      <c r="B140" s="13" t="s">
        <v>25</v>
      </c>
      <c r="C140" s="13" t="s">
        <v>25</v>
      </c>
      <c r="D140" s="13" t="s">
        <v>25</v>
      </c>
      <c r="E140" s="13" t="s">
        <v>25</v>
      </c>
    </row>
    <row r="142" customFormat="false" ht="30.6" hidden="false" customHeight="false" outlineLevel="0" collapsed="false">
      <c r="A142" s="9" t="s">
        <v>126</v>
      </c>
      <c r="B142" s="11" t="s">
        <v>38</v>
      </c>
      <c r="C142" s="11" t="s">
        <v>39</v>
      </c>
      <c r="D142" s="11" t="s">
        <v>40</v>
      </c>
      <c r="E142" s="11" t="s">
        <v>41</v>
      </c>
    </row>
    <row r="143" customFormat="false" ht="13.2" hidden="false" customHeight="false" outlineLevel="0" collapsed="false">
      <c r="A143" s="12" t="s">
        <v>127</v>
      </c>
      <c r="B143" s="13" t="n">
        <f aca="false">SUM(B144,B147)</f>
        <v>15460411</v>
      </c>
      <c r="C143" s="13" t="n">
        <f aca="false">SUM(C144,C147)</f>
        <v>17369502</v>
      </c>
      <c r="D143" s="13" t="n">
        <f aca="false">SUM(D144,D147)</f>
        <v>4495154</v>
      </c>
      <c r="E143" s="13" t="n">
        <f aca="false">SUM(E144,E147)</f>
        <v>3986310</v>
      </c>
    </row>
    <row r="144" customFormat="false" ht="13.2" hidden="false" customHeight="false" outlineLevel="0" collapsed="false">
      <c r="A144" s="12" t="s">
        <v>128</v>
      </c>
      <c r="B144" s="13" t="n">
        <f aca="false">SUM(B145:B146)</f>
        <v>8589432</v>
      </c>
      <c r="C144" s="13" t="n">
        <f aca="false">SUM(C145:C146)</f>
        <v>10591930</v>
      </c>
      <c r="D144" s="13" t="n">
        <f aca="false">SUM(D145:D146)</f>
        <v>3903215</v>
      </c>
      <c r="E144" s="13" t="n">
        <f aca="false">SUM(E145:E146)</f>
        <v>3734783</v>
      </c>
    </row>
    <row r="145" customFormat="false" ht="13.2" hidden="false" customHeight="false" outlineLevel="0" collapsed="false">
      <c r="A145" s="23" t="s">
        <v>129</v>
      </c>
      <c r="B145" s="13" t="n">
        <v>7226544</v>
      </c>
      <c r="C145" s="13" t="n">
        <v>9270942</v>
      </c>
      <c r="D145" s="13" t="n">
        <v>3112255</v>
      </c>
      <c r="E145" s="13" t="n">
        <v>3049684</v>
      </c>
    </row>
    <row r="146" customFormat="false" ht="13.2" hidden="false" customHeight="false" outlineLevel="0" collapsed="false">
      <c r="A146" s="23" t="s">
        <v>130</v>
      </c>
      <c r="B146" s="13" t="n">
        <v>1362888</v>
      </c>
      <c r="C146" s="13" t="n">
        <v>1320988</v>
      </c>
      <c r="D146" s="13" t="n">
        <v>790960</v>
      </c>
      <c r="E146" s="13" t="n">
        <v>685099</v>
      </c>
    </row>
    <row r="147" customFormat="false" ht="13.2" hidden="false" customHeight="false" outlineLevel="0" collapsed="false">
      <c r="A147" s="12" t="s">
        <v>131</v>
      </c>
      <c r="B147" s="13" t="n">
        <f aca="false">SUM(B148:B149)</f>
        <v>6870979</v>
      </c>
      <c r="C147" s="13" t="n">
        <f aca="false">SUM(C148:C149)</f>
        <v>6777572</v>
      </c>
      <c r="D147" s="13" t="n">
        <f aca="false">SUM(D148:D149)</f>
        <v>591939</v>
      </c>
      <c r="E147" s="13" t="n">
        <f aca="false">SUM(E148:E149)</f>
        <v>251527</v>
      </c>
    </row>
    <row r="148" customFormat="false" ht="13.2" hidden="false" customHeight="false" outlineLevel="0" collapsed="false">
      <c r="A148" s="23" t="s">
        <v>129</v>
      </c>
      <c r="B148" s="13" t="n">
        <v>670317</v>
      </c>
      <c r="C148" s="13" t="n">
        <v>468000</v>
      </c>
      <c r="D148" s="13" t="n">
        <v>486197</v>
      </c>
      <c r="E148" s="13" t="n">
        <v>137698</v>
      </c>
    </row>
    <row r="149" customFormat="false" ht="13.2" hidden="false" customHeight="false" outlineLevel="0" collapsed="false">
      <c r="A149" s="23" t="s">
        <v>130</v>
      </c>
      <c r="B149" s="13" t="n">
        <v>6200662</v>
      </c>
      <c r="C149" s="13" t="n">
        <v>6309572</v>
      </c>
      <c r="D149" s="13" t="n">
        <v>105742</v>
      </c>
      <c r="E149" s="13" t="n">
        <v>113829</v>
      </c>
    </row>
    <row r="150" customFormat="false" ht="13.2" hidden="false" customHeight="false" outlineLevel="0" collapsed="false">
      <c r="A150" s="12" t="s">
        <v>132</v>
      </c>
      <c r="B150" s="13" t="n">
        <v>56577385</v>
      </c>
      <c r="C150" s="13" t="n">
        <v>57553143</v>
      </c>
      <c r="D150" s="13" t="n">
        <v>4367522</v>
      </c>
      <c r="E150" s="13" t="n">
        <v>6696186</v>
      </c>
    </row>
    <row r="151" customFormat="false" ht="13.2" hidden="false" customHeight="false" outlineLevel="0" collapsed="false">
      <c r="A151" s="12" t="s">
        <v>133</v>
      </c>
      <c r="B151" s="13" t="n">
        <f aca="false">SUM(B152:B155)</f>
        <v>44583368</v>
      </c>
      <c r="C151" s="13" t="n">
        <f aca="false">SUM(C152:C155)</f>
        <v>44768813</v>
      </c>
      <c r="D151" s="13" t="s">
        <v>25</v>
      </c>
      <c r="E151" s="13" t="n">
        <f aca="false">SUM(E152:E155)</f>
        <v>3729</v>
      </c>
    </row>
    <row r="152" customFormat="false" ht="13.2" hidden="false" customHeight="false" outlineLevel="0" collapsed="false">
      <c r="A152" s="23" t="s">
        <v>134</v>
      </c>
      <c r="B152" s="13" t="n">
        <v>38800271</v>
      </c>
      <c r="C152" s="13" t="n">
        <v>39309308</v>
      </c>
      <c r="D152" s="13" t="s">
        <v>25</v>
      </c>
      <c r="E152" s="13" t="s">
        <v>25</v>
      </c>
    </row>
    <row r="153" customFormat="false" ht="13.2" hidden="false" customHeight="false" outlineLevel="0" collapsed="false">
      <c r="A153" s="23" t="s">
        <v>135</v>
      </c>
      <c r="B153" s="13" t="n">
        <v>1764007</v>
      </c>
      <c r="C153" s="13" t="n">
        <v>1177012</v>
      </c>
      <c r="D153" s="13" t="s">
        <v>25</v>
      </c>
      <c r="E153" s="13" t="n">
        <v>3729</v>
      </c>
    </row>
    <row r="154" customFormat="false" ht="13.2" hidden="false" customHeight="false" outlineLevel="0" collapsed="false">
      <c r="A154" s="23" t="s">
        <v>136</v>
      </c>
      <c r="B154" s="13" t="n">
        <v>3969090</v>
      </c>
      <c r="C154" s="13" t="n">
        <v>4232493</v>
      </c>
      <c r="D154" s="13" t="s">
        <v>25</v>
      </c>
      <c r="E154" s="13" t="s">
        <v>25</v>
      </c>
    </row>
    <row r="155" customFormat="false" ht="13.2" hidden="false" customHeight="false" outlineLevel="0" collapsed="false">
      <c r="A155" s="23" t="s">
        <v>137</v>
      </c>
      <c r="B155" s="13" t="n">
        <v>50000</v>
      </c>
      <c r="C155" s="13" t="n">
        <v>50000</v>
      </c>
      <c r="D155" s="13" t="s">
        <v>25</v>
      </c>
      <c r="E155" s="13" t="s">
        <v>25</v>
      </c>
    </row>
    <row r="156" s="6" customFormat="true" ht="13.2" hidden="false" customHeight="false" outlineLevel="0" collapsed="false">
      <c r="A156" s="33" t="s">
        <v>138</v>
      </c>
      <c r="B156" s="26" t="n">
        <f aca="false">SUM(B143,B150:B151)</f>
        <v>116621164</v>
      </c>
      <c r="C156" s="26" t="n">
        <f aca="false">SUM(C143,C150:C151)</f>
        <v>119691458</v>
      </c>
      <c r="D156" s="26" t="n">
        <f aca="false">SUM(D143,D150:D151)</f>
        <v>8862676</v>
      </c>
      <c r="E156" s="26" t="n">
        <f aca="false">SUM(E143,E150:E151)</f>
        <v>10686225</v>
      </c>
    </row>
    <row r="158" customFormat="false" ht="40.8" hidden="false" customHeight="false" outlineLevel="0" collapsed="false">
      <c r="A158" s="9" t="s">
        <v>139</v>
      </c>
      <c r="B158" s="11" t="s">
        <v>140</v>
      </c>
      <c r="C158" s="11" t="s">
        <v>11</v>
      </c>
      <c r="D158" s="11" t="s">
        <v>141</v>
      </c>
      <c r="E158" s="11" t="s">
        <v>12</v>
      </c>
    </row>
    <row r="159" customFormat="false" ht="13.2" hidden="false" customHeight="false" outlineLevel="0" collapsed="false">
      <c r="A159" s="23" t="s">
        <v>13</v>
      </c>
      <c r="B159" s="13" t="n">
        <v>447122</v>
      </c>
      <c r="C159" s="13" t="n">
        <v>1414091</v>
      </c>
      <c r="D159" s="13" t="n">
        <v>572061</v>
      </c>
      <c r="E159" s="13" t="n">
        <v>1787754</v>
      </c>
    </row>
    <row r="160" customFormat="false" ht="13.2" hidden="false" customHeight="false" outlineLevel="0" collapsed="false">
      <c r="A160" s="23" t="s">
        <v>142</v>
      </c>
      <c r="B160" s="13" t="n">
        <v>315499</v>
      </c>
      <c r="C160" s="13" t="n">
        <v>1024928</v>
      </c>
      <c r="D160" s="13" t="n">
        <v>430998</v>
      </c>
      <c r="E160" s="13" t="n">
        <v>1424862</v>
      </c>
    </row>
    <row r="161" s="6" customFormat="true" ht="13.2" hidden="false" customHeight="false" outlineLevel="0" collapsed="false">
      <c r="A161" s="12" t="s">
        <v>143</v>
      </c>
      <c r="B161" s="26" t="n">
        <f aca="false">B159-B160</f>
        <v>131623</v>
      </c>
      <c r="C161" s="26" t="n">
        <f aca="false">C159-C160</f>
        <v>389163</v>
      </c>
      <c r="D161" s="26" t="n">
        <f aca="false">D159-D160</f>
        <v>141063</v>
      </c>
      <c r="E161" s="26" t="n">
        <f aca="false">E159-E160</f>
        <v>362892</v>
      </c>
    </row>
    <row r="162" customFormat="false" ht="13.2" hidden="false" customHeight="false" outlineLevel="0" collapsed="false">
      <c r="A162" s="23" t="s">
        <v>144</v>
      </c>
      <c r="B162" s="13" t="n">
        <v>137021</v>
      </c>
      <c r="C162" s="13" t="n">
        <v>410275</v>
      </c>
      <c r="D162" s="13" t="n">
        <v>114746</v>
      </c>
      <c r="E162" s="13" t="n">
        <v>337631</v>
      </c>
    </row>
    <row r="163" customFormat="false" ht="13.2" hidden="false" customHeight="false" outlineLevel="0" collapsed="false">
      <c r="A163" s="23" t="s">
        <v>145</v>
      </c>
      <c r="B163" s="13" t="n">
        <v>17430</v>
      </c>
      <c r="C163" s="13" t="n">
        <v>43712</v>
      </c>
      <c r="D163" s="13" t="n">
        <v>8105</v>
      </c>
      <c r="E163" s="13" t="n">
        <v>24631</v>
      </c>
    </row>
    <row r="164" customFormat="false" ht="13.2" hidden="false" customHeight="false" outlineLevel="0" collapsed="false">
      <c r="A164" s="12" t="s">
        <v>146</v>
      </c>
      <c r="B164" s="26" t="n">
        <f aca="false">B162-B163</f>
        <v>119591</v>
      </c>
      <c r="C164" s="26" t="n">
        <f aca="false">C162-C163</f>
        <v>366563</v>
      </c>
      <c r="D164" s="26" t="n">
        <f aca="false">D162-D163</f>
        <v>106641</v>
      </c>
      <c r="E164" s="26" t="n">
        <f aca="false">E162-E163</f>
        <v>313000</v>
      </c>
    </row>
    <row r="165" customFormat="false" ht="13.2" hidden="false" customHeight="false" outlineLevel="0" collapsed="false">
      <c r="A165" s="23" t="s">
        <v>147</v>
      </c>
      <c r="B165" s="26" t="s">
        <v>25</v>
      </c>
      <c r="C165" s="26" t="s">
        <v>25</v>
      </c>
      <c r="D165" s="26" t="s">
        <v>25</v>
      </c>
      <c r="E165" s="26" t="s">
        <v>25</v>
      </c>
    </row>
    <row r="166" customFormat="false" ht="13.2" hidden="false" customHeight="false" outlineLevel="0" collapsed="false">
      <c r="A166" s="23" t="s">
        <v>148</v>
      </c>
      <c r="B166" s="26" t="s">
        <v>25</v>
      </c>
      <c r="C166" s="26" t="s">
        <v>25</v>
      </c>
      <c r="D166" s="26" t="s">
        <v>25</v>
      </c>
      <c r="E166" s="26" t="s">
        <v>25</v>
      </c>
    </row>
    <row r="167" customFormat="false" ht="13.2" hidden="false" customHeight="false" outlineLevel="0" collapsed="false">
      <c r="A167" s="23" t="s">
        <v>149</v>
      </c>
      <c r="B167" s="26" t="s">
        <v>25</v>
      </c>
      <c r="C167" s="26" t="s">
        <v>25</v>
      </c>
      <c r="D167" s="26" t="s">
        <v>25</v>
      </c>
      <c r="E167" s="26" t="s">
        <v>25</v>
      </c>
    </row>
    <row r="168" customFormat="false" ht="13.2" hidden="false" customHeight="false" outlineLevel="0" collapsed="false">
      <c r="A168" s="23" t="s">
        <v>150</v>
      </c>
      <c r="B168" s="26" t="s">
        <v>25</v>
      </c>
      <c r="C168" s="26" t="s">
        <v>25</v>
      </c>
      <c r="D168" s="26" t="s">
        <v>25</v>
      </c>
      <c r="E168" s="26" t="s">
        <v>25</v>
      </c>
    </row>
    <row r="169" customFormat="false" ht="22.8" hidden="false" customHeight="false" outlineLevel="0" collapsed="false">
      <c r="A169" s="23" t="s">
        <v>151</v>
      </c>
      <c r="B169" s="13" t="n">
        <f aca="false">SUM(B170:B173)</f>
        <v>651</v>
      </c>
      <c r="C169" s="13" t="n">
        <f aca="false">SUM(C170:C173)</f>
        <v>721</v>
      </c>
      <c r="D169" s="13" t="s">
        <v>25</v>
      </c>
      <c r="E169" s="13" t="s">
        <v>25</v>
      </c>
    </row>
    <row r="170" customFormat="false" ht="13.2" hidden="false" customHeight="false" outlineLevel="0" collapsed="false">
      <c r="A170" s="23" t="s">
        <v>152</v>
      </c>
      <c r="B170" s="13" t="s">
        <v>25</v>
      </c>
      <c r="C170" s="13" t="s">
        <v>25</v>
      </c>
      <c r="D170" s="26" t="s">
        <v>25</v>
      </c>
      <c r="E170" s="26" t="s">
        <v>25</v>
      </c>
    </row>
    <row r="171" customFormat="false" ht="13.2" hidden="false" customHeight="false" outlineLevel="0" collapsed="false">
      <c r="A171" s="23" t="s">
        <v>153</v>
      </c>
      <c r="B171" s="13" t="s">
        <v>25</v>
      </c>
      <c r="C171" s="13" t="s">
        <v>25</v>
      </c>
      <c r="D171" s="26" t="s">
        <v>25</v>
      </c>
      <c r="E171" s="26" t="s">
        <v>25</v>
      </c>
    </row>
    <row r="172" customFormat="false" ht="13.2" hidden="false" customHeight="false" outlineLevel="0" collapsed="false">
      <c r="A172" s="23" t="s">
        <v>154</v>
      </c>
      <c r="B172" s="13" t="s">
        <v>25</v>
      </c>
      <c r="C172" s="13" t="s">
        <v>25</v>
      </c>
      <c r="D172" s="26" t="s">
        <v>25</v>
      </c>
      <c r="E172" s="26" t="s">
        <v>25</v>
      </c>
    </row>
    <row r="173" customFormat="false" ht="13.2" hidden="false" customHeight="false" outlineLevel="0" collapsed="false">
      <c r="A173" s="23" t="s">
        <v>155</v>
      </c>
      <c r="B173" s="13" t="n">
        <v>651</v>
      </c>
      <c r="C173" s="13" t="n">
        <v>721</v>
      </c>
      <c r="D173" s="26" t="s">
        <v>25</v>
      </c>
      <c r="E173" s="26" t="s">
        <v>25</v>
      </c>
    </row>
    <row r="174" customFormat="false" ht="13.2" hidden="false" customHeight="false" outlineLevel="0" collapsed="false">
      <c r="A174" s="12" t="s">
        <v>156</v>
      </c>
      <c r="B174" s="13" t="n">
        <v>-24759</v>
      </c>
      <c r="C174" s="13" t="n">
        <v>4340</v>
      </c>
      <c r="D174" s="13" t="n">
        <v>9474</v>
      </c>
      <c r="E174" s="13" t="n">
        <v>27377</v>
      </c>
    </row>
    <row r="175" customFormat="false" ht="13.2" hidden="false" customHeight="false" outlineLevel="0" collapsed="false">
      <c r="A175" s="12" t="s">
        <v>157</v>
      </c>
      <c r="B175" s="13" t="n">
        <v>200524</v>
      </c>
      <c r="C175" s="13" t="n">
        <v>548707</v>
      </c>
      <c r="D175" s="13" t="n">
        <v>111520</v>
      </c>
      <c r="E175" s="13" t="n">
        <v>333393</v>
      </c>
    </row>
    <row r="176" s="6" customFormat="true" ht="13.2" hidden="false" customHeight="false" outlineLevel="0" collapsed="false">
      <c r="A176" s="12" t="s">
        <v>158</v>
      </c>
      <c r="B176" s="26" t="n">
        <f aca="false">SUM(B161,B164,B168,B169,B174:B175)</f>
        <v>427630</v>
      </c>
      <c r="C176" s="26" t="n">
        <f aca="false">SUM(C161,C164,C168,C169,C174:C175)</f>
        <v>1309494</v>
      </c>
      <c r="D176" s="26" t="n">
        <f aca="false">SUM(D161,D164,D168,D169,D174:D175)</f>
        <v>368698</v>
      </c>
      <c r="E176" s="26" t="n">
        <f aca="false">SUM(E161,E164,E168,E169,E174:E175)</f>
        <v>1036662</v>
      </c>
    </row>
    <row r="177" customFormat="false" ht="13.2" hidden="false" customHeight="false" outlineLevel="0" collapsed="false">
      <c r="A177" s="23" t="s">
        <v>159</v>
      </c>
      <c r="B177" s="13" t="n">
        <v>6388</v>
      </c>
      <c r="C177" s="13" t="n">
        <v>24938</v>
      </c>
      <c r="D177" s="13" t="n">
        <v>27964</v>
      </c>
      <c r="E177" s="13" t="n">
        <v>54691</v>
      </c>
    </row>
    <row r="178" customFormat="false" ht="13.2" hidden="false" customHeight="false" outlineLevel="0" collapsed="false">
      <c r="A178" s="23" t="s">
        <v>160</v>
      </c>
      <c r="B178" s="13" t="n">
        <v>10767</v>
      </c>
      <c r="C178" s="13" t="n">
        <v>41188</v>
      </c>
      <c r="D178" s="13" t="n">
        <v>12774</v>
      </c>
      <c r="E178" s="13" t="n">
        <v>53363</v>
      </c>
    </row>
    <row r="179" customFormat="false" ht="13.2" hidden="false" customHeight="false" outlineLevel="0" collapsed="false">
      <c r="A179" s="23" t="s">
        <v>161</v>
      </c>
      <c r="B179" s="13" t="n">
        <v>223041</v>
      </c>
      <c r="C179" s="13" t="n">
        <v>670765</v>
      </c>
      <c r="D179" s="13" t="n">
        <v>189769</v>
      </c>
      <c r="E179" s="13" t="n">
        <v>566345</v>
      </c>
    </row>
    <row r="180" customFormat="false" ht="13.2" hidden="false" customHeight="false" outlineLevel="0" collapsed="false">
      <c r="A180" s="23" t="s">
        <v>162</v>
      </c>
      <c r="B180" s="13" t="n">
        <v>41472</v>
      </c>
      <c r="C180" s="13" t="n">
        <v>125014</v>
      </c>
      <c r="D180" s="13" t="n">
        <v>28291</v>
      </c>
      <c r="E180" s="13" t="n">
        <v>87022</v>
      </c>
    </row>
    <row r="181" customFormat="false" ht="13.2" hidden="false" customHeight="false" outlineLevel="0" collapsed="false">
      <c r="A181" s="23" t="s">
        <v>163</v>
      </c>
      <c r="B181" s="13" t="n">
        <f aca="false">SUM(B182:B183)</f>
        <v>496665</v>
      </c>
      <c r="C181" s="13" t="n">
        <f aca="false">SUM(C182:C183)</f>
        <v>1513644</v>
      </c>
      <c r="D181" s="13" t="n">
        <f aca="false">SUM(D182:D183)</f>
        <v>797326</v>
      </c>
      <c r="E181" s="13" t="n">
        <f aca="false">SUM(E182:E183)</f>
        <v>1403705</v>
      </c>
    </row>
    <row r="182" customFormat="false" ht="13.2" hidden="false" customHeight="false" outlineLevel="0" collapsed="false">
      <c r="A182" s="23" t="s">
        <v>164</v>
      </c>
      <c r="B182" s="13" t="n">
        <v>496607</v>
      </c>
      <c r="C182" s="13" t="n">
        <v>1513003</v>
      </c>
      <c r="D182" s="13" t="n">
        <v>796949</v>
      </c>
      <c r="E182" s="13" t="n">
        <v>1401745</v>
      </c>
    </row>
    <row r="183" customFormat="false" ht="13.2" hidden="false" customHeight="false" outlineLevel="0" collapsed="false">
      <c r="A183" s="23" t="s">
        <v>165</v>
      </c>
      <c r="B183" s="13" t="n">
        <v>58</v>
      </c>
      <c r="C183" s="13" t="n">
        <v>641</v>
      </c>
      <c r="D183" s="13" t="n">
        <v>377</v>
      </c>
      <c r="E183" s="13" t="n">
        <v>1960</v>
      </c>
    </row>
    <row r="184" customFormat="false" ht="13.2" hidden="false" customHeight="false" outlineLevel="0" collapsed="false">
      <c r="A184" s="23" t="s">
        <v>166</v>
      </c>
      <c r="B184" s="13" t="n">
        <f aca="false">SUM(B185:B186)</f>
        <v>414295</v>
      </c>
      <c r="C184" s="13" t="n">
        <f aca="false">SUM(C185:C186)</f>
        <v>1294739</v>
      </c>
      <c r="D184" s="13" t="n">
        <f aca="false">SUM(D185:D186)</f>
        <v>713915</v>
      </c>
      <c r="E184" s="13" t="n">
        <f aca="false">SUM(E185:E186)</f>
        <v>1249747</v>
      </c>
    </row>
    <row r="185" customFormat="false" ht="13.2" hidden="false" customHeight="false" outlineLevel="0" collapsed="false">
      <c r="A185" s="23" t="s">
        <v>167</v>
      </c>
      <c r="B185" s="13" t="n">
        <v>414295</v>
      </c>
      <c r="C185" s="13" t="n">
        <v>1287413</v>
      </c>
      <c r="D185" s="13" t="n">
        <v>708901</v>
      </c>
      <c r="E185" s="13" t="n">
        <v>1226846</v>
      </c>
    </row>
    <row r="186" customFormat="false" ht="13.2" hidden="false" customHeight="false" outlineLevel="0" collapsed="false">
      <c r="A186" s="23" t="s">
        <v>165</v>
      </c>
      <c r="B186" s="13"/>
      <c r="C186" s="13" t="n">
        <v>7326</v>
      </c>
      <c r="D186" s="13" t="n">
        <v>5014</v>
      </c>
      <c r="E186" s="13" t="n">
        <v>22901</v>
      </c>
    </row>
    <row r="187" customFormat="false" ht="13.2" hidden="false" customHeight="false" outlineLevel="0" collapsed="false">
      <c r="A187" s="23" t="s">
        <v>168</v>
      </c>
      <c r="B187" s="13" t="n">
        <f aca="false">B181-B184</f>
        <v>82370</v>
      </c>
      <c r="C187" s="13" t="n">
        <f aca="false">C181-C184</f>
        <v>218905</v>
      </c>
      <c r="D187" s="13" t="n">
        <f aca="false">D181-D184</f>
        <v>83411</v>
      </c>
      <c r="E187" s="13" t="n">
        <f aca="false">E181-E184</f>
        <v>153958</v>
      </c>
    </row>
    <row r="188" customFormat="false" ht="13.2" hidden="false" customHeight="false" outlineLevel="0" collapsed="false">
      <c r="A188" s="12" t="s">
        <v>169</v>
      </c>
      <c r="B188" s="26" t="n">
        <f aca="false">B176+B177-B178-B179-B180-B187</f>
        <v>76368</v>
      </c>
      <c r="C188" s="26" t="n">
        <f aca="false">C176+C177-C178-C179-C180-C187</f>
        <v>278560</v>
      </c>
      <c r="D188" s="26" t="n">
        <f aca="false">D176+D177-D178-D179-D180-D187</f>
        <v>82417</v>
      </c>
      <c r="E188" s="26" t="n">
        <f aca="false">E176+E177-E178-E179-E180-E187</f>
        <v>230665</v>
      </c>
    </row>
    <row r="189" customFormat="false" ht="13.2" hidden="false" customHeight="false" outlineLevel="0" collapsed="false">
      <c r="A189" s="23" t="s">
        <v>170</v>
      </c>
      <c r="B189" s="13" t="n">
        <f aca="false">B190-B191</f>
        <v>71</v>
      </c>
      <c r="C189" s="13" t="n">
        <f aca="false">C190-C191</f>
        <v>225</v>
      </c>
      <c r="D189" s="13" t="n">
        <f aca="false">D190-D191</f>
        <v>48</v>
      </c>
      <c r="E189" s="13" t="n">
        <f aca="false">E190-E191</f>
        <v>252</v>
      </c>
    </row>
    <row r="190" customFormat="false" ht="13.2" hidden="false" customHeight="false" outlineLevel="0" collapsed="false">
      <c r="A190" s="23" t="s">
        <v>171</v>
      </c>
      <c r="B190" s="13" t="n">
        <v>72</v>
      </c>
      <c r="C190" s="13" t="n">
        <v>226</v>
      </c>
      <c r="D190" s="13" t="n">
        <v>47</v>
      </c>
      <c r="E190" s="13" t="n">
        <v>280</v>
      </c>
    </row>
    <row r="191" customFormat="false" ht="13.2" hidden="false" customHeight="false" outlineLevel="0" collapsed="false">
      <c r="A191" s="23" t="s">
        <v>172</v>
      </c>
      <c r="B191" s="13" t="n">
        <v>1</v>
      </c>
      <c r="C191" s="13" t="n">
        <v>1</v>
      </c>
      <c r="D191" s="13" t="n">
        <v>-1</v>
      </c>
      <c r="E191" s="13" t="n">
        <v>28</v>
      </c>
    </row>
    <row r="192" customFormat="false" ht="13.2" hidden="false" customHeight="false" outlineLevel="0" collapsed="false">
      <c r="A192" s="23" t="s">
        <v>173</v>
      </c>
      <c r="B192" s="13" t="s">
        <v>25</v>
      </c>
      <c r="C192" s="13" t="s">
        <v>25</v>
      </c>
      <c r="D192" s="13" t="s">
        <v>25</v>
      </c>
      <c r="E192" s="13" t="s">
        <v>25</v>
      </c>
    </row>
    <row r="193" customFormat="false" ht="13.2" hidden="false" customHeight="false" outlineLevel="0" collapsed="false">
      <c r="A193" s="23" t="s">
        <v>174</v>
      </c>
      <c r="B193" s="13" t="s">
        <v>25</v>
      </c>
      <c r="C193" s="13" t="s">
        <v>25</v>
      </c>
      <c r="D193" s="13" t="s">
        <v>25</v>
      </c>
      <c r="E193" s="13" t="s">
        <v>25</v>
      </c>
    </row>
    <row r="194" customFormat="false" ht="13.2" hidden="false" customHeight="false" outlineLevel="0" collapsed="false">
      <c r="A194" s="12" t="s">
        <v>175</v>
      </c>
      <c r="B194" s="26" t="n">
        <f aca="false">SUM(B188:B189)</f>
        <v>76439</v>
      </c>
      <c r="C194" s="26" t="n">
        <f aca="false">SUM(C188:C189)</f>
        <v>278785</v>
      </c>
      <c r="D194" s="26" t="n">
        <f aca="false">SUM(D188:D189)</f>
        <v>82465</v>
      </c>
      <c r="E194" s="26" t="n">
        <f aca="false">SUM(E188:E189)</f>
        <v>230917</v>
      </c>
    </row>
    <row r="195" customFormat="false" ht="13.2" hidden="false" customHeight="false" outlineLevel="0" collapsed="false">
      <c r="A195" s="23" t="s">
        <v>176</v>
      </c>
      <c r="B195" s="13" t="n">
        <f aca="false">SUM(B196:B197)</f>
        <v>29404</v>
      </c>
      <c r="C195" s="13" t="n">
        <f aca="false">SUM(C196:C197)</f>
        <v>101123</v>
      </c>
      <c r="D195" s="13" t="n">
        <f aca="false">SUM(D196:D197)</f>
        <v>18330</v>
      </c>
      <c r="E195" s="13" t="n">
        <f aca="false">SUM(E196:E197)</f>
        <v>50902</v>
      </c>
    </row>
    <row r="196" customFormat="false" ht="13.2" hidden="false" customHeight="false" outlineLevel="0" collapsed="false">
      <c r="A196" s="23" t="s">
        <v>177</v>
      </c>
      <c r="B196" s="13" t="n">
        <v>39000</v>
      </c>
      <c r="C196" s="13" t="n">
        <v>230332</v>
      </c>
      <c r="D196" s="13" t="n">
        <v>33247</v>
      </c>
      <c r="E196" s="13" t="n">
        <v>72971</v>
      </c>
    </row>
    <row r="197" customFormat="false" ht="13.2" hidden="false" customHeight="false" outlineLevel="0" collapsed="false">
      <c r="A197" s="23" t="s">
        <v>178</v>
      </c>
      <c r="B197" s="13" t="n">
        <v>-9596</v>
      </c>
      <c r="C197" s="13" t="n">
        <v>-129209</v>
      </c>
      <c r="D197" s="13" t="n">
        <v>-14917</v>
      </c>
      <c r="E197" s="13" t="n">
        <v>-22069</v>
      </c>
    </row>
    <row r="198" customFormat="false" ht="13.2" hidden="false" customHeight="false" outlineLevel="0" collapsed="false">
      <c r="A198" s="23" t="s">
        <v>179</v>
      </c>
      <c r="B198" s="13"/>
      <c r="C198" s="13"/>
      <c r="D198" s="13"/>
      <c r="E198" s="13" t="n">
        <v>1</v>
      </c>
    </row>
    <row r="199" customFormat="false" ht="22.8" hidden="false" customHeight="false" outlineLevel="0" collapsed="false">
      <c r="A199" s="23" t="s">
        <v>180</v>
      </c>
      <c r="B199" s="13" t="n">
        <v>4001</v>
      </c>
      <c r="C199" s="13" t="n">
        <v>7045</v>
      </c>
      <c r="D199" s="13" t="n">
        <v>4138</v>
      </c>
      <c r="E199" s="13" t="n">
        <v>5119</v>
      </c>
    </row>
    <row r="200" customFormat="false" ht="13.2" hidden="false" customHeight="false" outlineLevel="0" collapsed="false">
      <c r="A200" s="23" t="s">
        <v>181</v>
      </c>
      <c r="B200" s="13"/>
      <c r="C200" s="13"/>
      <c r="D200" s="13"/>
      <c r="E200" s="13"/>
    </row>
    <row r="201" s="6" customFormat="true" ht="13.2" hidden="false" customHeight="false" outlineLevel="0" collapsed="false">
      <c r="A201" s="12" t="s">
        <v>182</v>
      </c>
      <c r="B201" s="26" t="n">
        <f aca="false">B194-B195-B198+B199+B200</f>
        <v>51036</v>
      </c>
      <c r="C201" s="26" t="n">
        <f aca="false">C194-C195-C198+C199+C200</f>
        <v>184707</v>
      </c>
      <c r="D201" s="26" t="n">
        <f aca="false">D194-D195-D198+D199+D200</f>
        <v>68273</v>
      </c>
      <c r="E201" s="26" t="n">
        <f aca="false">E194-E195-E198+E199+E200</f>
        <v>185133</v>
      </c>
    </row>
    <row r="202" customFormat="false" ht="13.2" hidden="false" customHeight="false" outlineLevel="0" collapsed="false">
      <c r="A202" s="34"/>
      <c r="B202" s="32"/>
      <c r="C202" s="32"/>
      <c r="D202" s="32"/>
      <c r="E202" s="32"/>
    </row>
    <row r="203" customFormat="false" ht="13.2" hidden="false" customHeight="false" outlineLevel="0" collapsed="false">
      <c r="A203" s="12" t="s">
        <v>183</v>
      </c>
      <c r="B203" s="26" t="n">
        <v>102324</v>
      </c>
      <c r="C203" s="35"/>
      <c r="D203" s="26" t="n">
        <v>185133</v>
      </c>
      <c r="E203" s="35"/>
    </row>
    <row r="204" customFormat="false" ht="13.2" hidden="false" customHeight="false" outlineLevel="0" collapsed="false">
      <c r="A204" s="12" t="s">
        <v>184</v>
      </c>
      <c r="B204" s="26" t="n">
        <v>13010000</v>
      </c>
      <c r="C204" s="35"/>
      <c r="D204" s="26" t="n">
        <v>9795714</v>
      </c>
      <c r="E204" s="35"/>
    </row>
    <row r="205" customFormat="false" ht="13.2" hidden="false" customHeight="false" outlineLevel="0" collapsed="false">
      <c r="A205" s="12" t="s">
        <v>185</v>
      </c>
      <c r="B205" s="36" t="n">
        <f aca="false">B203/B204*1000</f>
        <v>7.86502690238278</v>
      </c>
      <c r="C205" s="37"/>
      <c r="D205" s="36" t="n">
        <f aca="false">D203/D204*1000</f>
        <v>18.899388038483</v>
      </c>
      <c r="E205" s="37"/>
    </row>
    <row r="206" customFormat="false" ht="13.2" hidden="false" customHeight="false" outlineLevel="0" collapsed="false">
      <c r="A206" s="12" t="s">
        <v>186</v>
      </c>
      <c r="B206" s="13" t="s">
        <v>25</v>
      </c>
      <c r="C206" s="18"/>
      <c r="D206" s="13" t="s">
        <v>25</v>
      </c>
      <c r="E206" s="18"/>
    </row>
    <row r="207" customFormat="false" ht="13.2" hidden="false" customHeight="false" outlineLevel="0" collapsed="false">
      <c r="A207" s="12" t="s">
        <v>187</v>
      </c>
      <c r="B207" s="13" t="s">
        <v>25</v>
      </c>
      <c r="C207" s="18"/>
      <c r="D207" s="13" t="s">
        <v>25</v>
      </c>
      <c r="E207" s="18"/>
    </row>
    <row r="209" customFormat="false" ht="40.8" hidden="false" customHeight="false" outlineLevel="0" collapsed="false">
      <c r="A209" s="38" t="s">
        <v>188</v>
      </c>
      <c r="B209" s="11" t="s">
        <v>140</v>
      </c>
      <c r="C209" s="11" t="s">
        <v>11</v>
      </c>
      <c r="D209" s="11" t="s">
        <v>141</v>
      </c>
      <c r="E209" s="11" t="s">
        <v>12</v>
      </c>
    </row>
    <row r="210" customFormat="false" ht="13.2" hidden="false" customHeight="false" outlineLevel="0" collapsed="false">
      <c r="A210" s="12" t="s">
        <v>189</v>
      </c>
      <c r="B210" s="26" t="n">
        <v>2678250</v>
      </c>
      <c r="C210" s="26" t="n">
        <v>2607429</v>
      </c>
      <c r="D210" s="26" t="n">
        <v>1732098</v>
      </c>
      <c r="E210" s="26" t="n">
        <v>1649017</v>
      </c>
    </row>
    <row r="211" customFormat="false" ht="13.2" hidden="false" customHeight="false" outlineLevel="0" collapsed="false">
      <c r="A211" s="23" t="s">
        <v>190</v>
      </c>
      <c r="B211" s="13" t="n">
        <v>-4837</v>
      </c>
      <c r="C211" s="13" t="n">
        <v>-43795</v>
      </c>
      <c r="D211" s="13" t="s">
        <v>25</v>
      </c>
      <c r="E211" s="13" t="s">
        <v>25</v>
      </c>
    </row>
    <row r="212" customFormat="false" ht="13.2" hidden="false" customHeight="false" outlineLevel="0" collapsed="false">
      <c r="A212" s="23" t="s">
        <v>191</v>
      </c>
      <c r="B212" s="13" t="s">
        <v>25</v>
      </c>
      <c r="C212" s="13" t="s">
        <v>25</v>
      </c>
      <c r="D212" s="13" t="s">
        <v>25</v>
      </c>
      <c r="E212" s="13" t="s">
        <v>25</v>
      </c>
    </row>
    <row r="213" s="6" customFormat="true" ht="22.8" hidden="false" customHeight="false" outlineLevel="0" collapsed="false">
      <c r="A213" s="12" t="s">
        <v>192</v>
      </c>
      <c r="B213" s="26" t="n">
        <f aca="false">SUM(B210:B212)</f>
        <v>2673413</v>
      </c>
      <c r="C213" s="26" t="n">
        <f aca="false">SUM(C210:C212)</f>
        <v>2563634</v>
      </c>
      <c r="D213" s="26" t="n">
        <f aca="false">SUM(D210:D212)</f>
        <v>1732098</v>
      </c>
      <c r="E213" s="26" t="n">
        <f aca="false">SUM(E210:E212)</f>
        <v>1649017</v>
      </c>
    </row>
    <row r="214" customFormat="false" ht="13.2" hidden="false" customHeight="false" outlineLevel="0" collapsed="false">
      <c r="A214" s="12" t="s">
        <v>193</v>
      </c>
      <c r="B214" s="13" t="n">
        <v>130100</v>
      </c>
      <c r="C214" s="13" t="n">
        <v>130100</v>
      </c>
      <c r="D214" s="13" t="n">
        <v>92600</v>
      </c>
      <c r="E214" s="13" t="n">
        <v>92600</v>
      </c>
    </row>
    <row r="215" customFormat="false" ht="13.2" hidden="false" customHeight="false" outlineLevel="0" collapsed="false">
      <c r="A215" s="23" t="s">
        <v>194</v>
      </c>
      <c r="B215" s="13" t="s">
        <v>25</v>
      </c>
      <c r="C215" s="13" t="s">
        <v>25</v>
      </c>
      <c r="D215" s="13" t="n">
        <f aca="false">SUM(D216,D218)</f>
        <v>37500</v>
      </c>
      <c r="E215" s="13" t="n">
        <f aca="false">SUM(E216,E218)</f>
        <v>37500</v>
      </c>
    </row>
    <row r="216" customFormat="false" ht="13.2" hidden="false" customHeight="false" outlineLevel="0" collapsed="false">
      <c r="A216" s="23" t="s">
        <v>195</v>
      </c>
      <c r="B216" s="13" t="s">
        <v>25</v>
      </c>
      <c r="C216" s="13" t="s">
        <v>25</v>
      </c>
      <c r="D216" s="13" t="n">
        <f aca="false">SUM(D217)</f>
        <v>37500</v>
      </c>
      <c r="E216" s="13" t="n">
        <f aca="false">SUM(E217)</f>
        <v>37500</v>
      </c>
    </row>
    <row r="217" customFormat="false" ht="13.2" hidden="false" customHeight="false" outlineLevel="0" collapsed="false">
      <c r="A217" s="23" t="s">
        <v>196</v>
      </c>
      <c r="B217" s="13" t="s">
        <v>25</v>
      </c>
      <c r="C217" s="13" t="s">
        <v>25</v>
      </c>
      <c r="D217" s="13" t="n">
        <v>37500</v>
      </c>
      <c r="E217" s="13" t="n">
        <v>37500</v>
      </c>
    </row>
    <row r="218" customFormat="false" ht="13.2" hidden="false" customHeight="false" outlineLevel="0" collapsed="false">
      <c r="A218" s="23" t="s">
        <v>197</v>
      </c>
      <c r="B218" s="13" t="s">
        <v>25</v>
      </c>
      <c r="C218" s="13" t="s">
        <v>25</v>
      </c>
      <c r="D218" s="13" t="s">
        <v>25</v>
      </c>
      <c r="E218" s="13" t="s">
        <v>25</v>
      </c>
    </row>
    <row r="219" customFormat="false" ht="13.2" hidden="false" customHeight="false" outlineLevel="0" collapsed="false">
      <c r="A219" s="23" t="s">
        <v>198</v>
      </c>
      <c r="B219" s="13" t="s">
        <v>25</v>
      </c>
      <c r="C219" s="13" t="s">
        <v>25</v>
      </c>
      <c r="D219" s="13" t="s">
        <v>25</v>
      </c>
      <c r="E219" s="13" t="s">
        <v>25</v>
      </c>
    </row>
    <row r="220" customFormat="false" ht="13.2" hidden="false" customHeight="false" outlineLevel="0" collapsed="false">
      <c r="A220" s="12" t="s">
        <v>199</v>
      </c>
      <c r="B220" s="26" t="n">
        <f aca="false">SUM(B214:B215)</f>
        <v>130100</v>
      </c>
      <c r="C220" s="26" t="n">
        <f aca="false">SUM(C214:C215)</f>
        <v>130100</v>
      </c>
      <c r="D220" s="26" t="n">
        <f aca="false">SUM(D214:D215)</f>
        <v>130100</v>
      </c>
      <c r="E220" s="26" t="n">
        <f aca="false">SUM(E214:E215)</f>
        <v>130100</v>
      </c>
    </row>
    <row r="221" customFormat="false" ht="13.2" hidden="false" customHeight="false" outlineLevel="0" collapsed="false">
      <c r="A221" s="12" t="s">
        <v>200</v>
      </c>
      <c r="B221" s="13" t="s">
        <v>25</v>
      </c>
      <c r="C221" s="13" t="s">
        <v>25</v>
      </c>
      <c r="D221" s="13" t="s">
        <v>25</v>
      </c>
      <c r="E221" s="13" t="s">
        <v>25</v>
      </c>
    </row>
    <row r="222" customFormat="false" ht="13.2" hidden="false" customHeight="false" outlineLevel="0" collapsed="false">
      <c r="A222" s="23" t="s">
        <v>201</v>
      </c>
      <c r="B222" s="13" t="s">
        <v>25</v>
      </c>
      <c r="C222" s="13" t="s">
        <v>25</v>
      </c>
      <c r="D222" s="13" t="n">
        <f aca="false">SUM(D223,D225)</f>
        <v>-37500</v>
      </c>
      <c r="E222" s="13" t="n">
        <f aca="false">SUM(E223,E225)</f>
        <v>-37500</v>
      </c>
    </row>
    <row r="223" customFormat="false" ht="13.2" hidden="false" customHeight="false" outlineLevel="0" collapsed="false">
      <c r="A223" s="23" t="s">
        <v>202</v>
      </c>
      <c r="B223" s="13" t="s">
        <v>25</v>
      </c>
      <c r="C223" s="13" t="s">
        <v>25</v>
      </c>
      <c r="D223" s="13" t="n">
        <f aca="false">SUM(D224)</f>
        <v>-37500</v>
      </c>
      <c r="E223" s="13" t="n">
        <f aca="false">SUM(E224)</f>
        <v>-37500</v>
      </c>
    </row>
    <row r="224" customFormat="false" ht="13.2" hidden="false" customHeight="false" outlineLevel="0" collapsed="false">
      <c r="A224" s="23" t="s">
        <v>203</v>
      </c>
      <c r="B224" s="13"/>
      <c r="C224" s="13"/>
      <c r="D224" s="13" t="n">
        <v>-37500</v>
      </c>
      <c r="E224" s="13" t="n">
        <v>-37500</v>
      </c>
    </row>
    <row r="225" customFormat="false" ht="13.2" hidden="false" customHeight="false" outlineLevel="0" collapsed="false">
      <c r="A225" s="23" t="s">
        <v>204</v>
      </c>
      <c r="B225" s="13" t="s">
        <v>25</v>
      </c>
      <c r="C225" s="13" t="s">
        <v>25</v>
      </c>
      <c r="D225" s="13" t="s">
        <v>25</v>
      </c>
      <c r="E225" s="13" t="s">
        <v>25</v>
      </c>
    </row>
    <row r="226" customFormat="false" ht="13.2" hidden="false" customHeight="false" outlineLevel="0" collapsed="false">
      <c r="A226" s="12" t="s">
        <v>205</v>
      </c>
      <c r="B226" s="13" t="s">
        <v>25</v>
      </c>
      <c r="C226" s="13" t="s">
        <v>25</v>
      </c>
      <c r="D226" s="13" t="n">
        <f aca="false">D222</f>
        <v>-37500</v>
      </c>
      <c r="E226" s="13" t="n">
        <f aca="false">E222</f>
        <v>-37500</v>
      </c>
    </row>
    <row r="227" customFormat="false" ht="13.2" hidden="false" customHeight="false" outlineLevel="0" collapsed="false">
      <c r="A227" s="12" t="s">
        <v>206</v>
      </c>
      <c r="B227" s="13" t="s">
        <v>25</v>
      </c>
      <c r="C227" s="13" t="s">
        <v>25</v>
      </c>
      <c r="D227" s="13" t="s">
        <v>25</v>
      </c>
      <c r="E227" s="13" t="s">
        <v>25</v>
      </c>
    </row>
    <row r="228" customFormat="false" ht="13.2" hidden="false" customHeight="false" outlineLevel="0" collapsed="false">
      <c r="A228" s="23" t="s">
        <v>202</v>
      </c>
      <c r="B228" s="13" t="s">
        <v>25</v>
      </c>
      <c r="C228" s="13" t="s">
        <v>25</v>
      </c>
      <c r="D228" s="13" t="s">
        <v>25</v>
      </c>
      <c r="E228" s="13" t="s">
        <v>25</v>
      </c>
    </row>
    <row r="229" customFormat="false" ht="13.2" hidden="false" customHeight="false" outlineLevel="0" collapsed="false">
      <c r="A229" s="23" t="s">
        <v>207</v>
      </c>
      <c r="B229" s="13" t="s">
        <v>25</v>
      </c>
      <c r="C229" s="13" t="s">
        <v>25</v>
      </c>
      <c r="D229" s="13" t="s">
        <v>25</v>
      </c>
      <c r="E229" s="13" t="s">
        <v>25</v>
      </c>
    </row>
    <row r="230" customFormat="false" ht="13.2" hidden="false" customHeight="false" outlineLevel="0" collapsed="false">
      <c r="A230" s="12" t="s">
        <v>208</v>
      </c>
      <c r="B230" s="13" t="s">
        <v>25</v>
      </c>
      <c r="C230" s="13" t="s">
        <v>25</v>
      </c>
      <c r="D230" s="13" t="s">
        <v>25</v>
      </c>
      <c r="E230" s="13" t="s">
        <v>25</v>
      </c>
    </row>
    <row r="231" customFormat="false" ht="13.2" hidden="false" customHeight="false" outlineLevel="0" collapsed="false">
      <c r="A231" s="12" t="s">
        <v>209</v>
      </c>
      <c r="B231" s="13" t="n">
        <v>1003949</v>
      </c>
      <c r="C231" s="13" t="n">
        <v>999570</v>
      </c>
      <c r="D231" s="13" t="n">
        <v>37492</v>
      </c>
      <c r="E231" s="13" t="n">
        <v>36751</v>
      </c>
    </row>
    <row r="232" customFormat="false" ht="13.2" hidden="false" customHeight="false" outlineLevel="0" collapsed="false">
      <c r="A232" s="23" t="s">
        <v>210</v>
      </c>
      <c r="B232" s="13" t="s">
        <v>25</v>
      </c>
      <c r="C232" s="13" t="n">
        <f aca="false">SUM(C233,C239)</f>
        <v>4379</v>
      </c>
      <c r="D232" s="13" t="s">
        <v>25</v>
      </c>
      <c r="E232" s="13" t="n">
        <f aca="false">SUM(E233,E239)</f>
        <v>741</v>
      </c>
    </row>
    <row r="233" customFormat="false" ht="13.2" hidden="false" customHeight="false" outlineLevel="0" collapsed="false">
      <c r="A233" s="23" t="s">
        <v>195</v>
      </c>
      <c r="B233" s="13" t="s">
        <v>25</v>
      </c>
      <c r="C233" s="13" t="n">
        <f aca="false">SUM(C234:C238)</f>
        <v>4379</v>
      </c>
      <c r="D233" s="13" t="s">
        <v>25</v>
      </c>
      <c r="E233" s="13" t="n">
        <f aca="false">SUM(E234:E238)</f>
        <v>741</v>
      </c>
    </row>
    <row r="234" customFormat="false" ht="13.2" hidden="false" customHeight="false" outlineLevel="0" collapsed="false">
      <c r="A234" s="23" t="s">
        <v>211</v>
      </c>
      <c r="B234" s="13" t="s">
        <v>25</v>
      </c>
      <c r="C234" s="13" t="s">
        <v>25</v>
      </c>
      <c r="D234" s="13" t="s">
        <v>25</v>
      </c>
      <c r="E234" s="13" t="s">
        <v>25</v>
      </c>
    </row>
    <row r="235" customFormat="false" ht="13.2" hidden="false" customHeight="false" outlineLevel="0" collapsed="false">
      <c r="A235" s="23" t="s">
        <v>212</v>
      </c>
      <c r="B235" s="13" t="s">
        <v>25</v>
      </c>
      <c r="C235" s="13" t="n">
        <v>4144</v>
      </c>
      <c r="D235" s="13" t="s">
        <v>25</v>
      </c>
      <c r="E235" s="13" t="n">
        <v>701</v>
      </c>
    </row>
    <row r="236" customFormat="false" ht="13.2" hidden="false" customHeight="false" outlineLevel="0" collapsed="false">
      <c r="A236" s="23" t="s">
        <v>213</v>
      </c>
      <c r="B236" s="13" t="s">
        <v>25</v>
      </c>
      <c r="C236" s="13" t="s">
        <v>25</v>
      </c>
      <c r="D236" s="13" t="s">
        <v>25</v>
      </c>
      <c r="E236" s="13" t="s">
        <v>25</v>
      </c>
    </row>
    <row r="237" customFormat="false" ht="13.2" hidden="false" customHeight="false" outlineLevel="0" collapsed="false">
      <c r="A237" s="23" t="s">
        <v>214</v>
      </c>
      <c r="B237" s="13" t="s">
        <v>25</v>
      </c>
      <c r="C237" s="13" t="n">
        <v>235</v>
      </c>
      <c r="D237" s="13" t="s">
        <v>25</v>
      </c>
      <c r="E237" s="13" t="n">
        <v>40</v>
      </c>
    </row>
    <row r="238" customFormat="false" ht="13.2" hidden="false" customHeight="false" outlineLevel="0" collapsed="false">
      <c r="A238" s="23" t="s">
        <v>215</v>
      </c>
      <c r="B238" s="13" t="s">
        <v>25</v>
      </c>
      <c r="C238" s="13" t="s">
        <v>25</v>
      </c>
      <c r="D238" s="13" t="s">
        <v>25</v>
      </c>
      <c r="E238" s="13" t="s">
        <v>25</v>
      </c>
    </row>
    <row r="239" customFormat="false" ht="13.2" hidden="false" customHeight="false" outlineLevel="0" collapsed="false">
      <c r="A239" s="23" t="s">
        <v>197</v>
      </c>
      <c r="B239" s="13" t="s">
        <v>25</v>
      </c>
      <c r="C239" s="13" t="s">
        <v>25</v>
      </c>
      <c r="D239" s="13" t="s">
        <v>25</v>
      </c>
      <c r="E239" s="13" t="s">
        <v>25</v>
      </c>
    </row>
    <row r="240" customFormat="false" ht="13.2" hidden="false" customHeight="false" outlineLevel="0" collapsed="false">
      <c r="A240" s="23" t="s">
        <v>216</v>
      </c>
      <c r="B240" s="13" t="s">
        <v>25</v>
      </c>
      <c r="C240" s="13" t="s">
        <v>25</v>
      </c>
      <c r="D240" s="13" t="s">
        <v>25</v>
      </c>
      <c r="E240" s="13" t="s">
        <v>25</v>
      </c>
    </row>
    <row r="241" customFormat="false" ht="13.2" hidden="false" customHeight="false" outlineLevel="0" collapsed="false">
      <c r="A241" s="12" t="s">
        <v>217</v>
      </c>
      <c r="B241" s="26" t="n">
        <f aca="false">SUM(B231:B232)</f>
        <v>1003949</v>
      </c>
      <c r="C241" s="26" t="n">
        <f aca="false">SUM(C231:C232)</f>
        <v>1003949</v>
      </c>
      <c r="D241" s="26" t="n">
        <f aca="false">SUM(D231:D232)</f>
        <v>37492</v>
      </c>
      <c r="E241" s="26" t="n">
        <f aca="false">SUM(E231:E232)</f>
        <v>37492</v>
      </c>
    </row>
    <row r="242" customFormat="false" ht="13.2" hidden="false" customHeight="false" outlineLevel="0" collapsed="false">
      <c r="A242" s="12" t="s">
        <v>218</v>
      </c>
      <c r="B242" s="13" t="n">
        <v>33575</v>
      </c>
      <c r="C242" s="13" t="n">
        <v>33810</v>
      </c>
      <c r="D242" s="13" t="n">
        <v>40141</v>
      </c>
      <c r="E242" s="13" t="n">
        <v>40181</v>
      </c>
    </row>
    <row r="243" customFormat="false" ht="13.2" hidden="false" customHeight="false" outlineLevel="0" collapsed="false">
      <c r="A243" s="23" t="s">
        <v>219</v>
      </c>
      <c r="B243" s="13" t="n">
        <f aca="false">SUM(B244,B246)</f>
        <v>4213</v>
      </c>
      <c r="C243" s="13" t="n">
        <f aca="false">SUM(C244,C246)</f>
        <v>3978</v>
      </c>
      <c r="D243" s="13" t="s">
        <v>25</v>
      </c>
      <c r="E243" s="13" t="n">
        <f aca="false">SUM(E244:E246)</f>
        <v>-40</v>
      </c>
    </row>
    <row r="244" customFormat="false" ht="13.2" hidden="false" customHeight="false" outlineLevel="0" collapsed="false">
      <c r="A244" s="23" t="s">
        <v>202</v>
      </c>
      <c r="B244" s="13" t="n">
        <f aca="false">SUM(B245)</f>
        <v>4857</v>
      </c>
      <c r="C244" s="13" t="n">
        <f aca="false">SUM(C245)</f>
        <v>4857</v>
      </c>
      <c r="D244" s="13" t="s">
        <v>25</v>
      </c>
      <c r="E244" s="13" t="s">
        <v>25</v>
      </c>
    </row>
    <row r="245" customFormat="false" ht="13.2" hidden="false" customHeight="false" outlineLevel="0" collapsed="false">
      <c r="A245" s="23" t="s">
        <v>220</v>
      </c>
      <c r="B245" s="13" t="n">
        <v>4857</v>
      </c>
      <c r="C245" s="13" t="n">
        <v>4857</v>
      </c>
      <c r="D245" s="13" t="s">
        <v>25</v>
      </c>
      <c r="E245" s="13" t="s">
        <v>25</v>
      </c>
    </row>
    <row r="246" customFormat="false" ht="13.2" hidden="false" customHeight="false" outlineLevel="0" collapsed="false">
      <c r="A246" s="23" t="s">
        <v>197</v>
      </c>
      <c r="B246" s="13" t="n">
        <f aca="false">SUM(B247:B248)</f>
        <v>-644</v>
      </c>
      <c r="C246" s="13" t="n">
        <f aca="false">SUM(C247:C248)</f>
        <v>-879</v>
      </c>
      <c r="D246" s="13" t="s">
        <v>25</v>
      </c>
      <c r="E246" s="13" t="n">
        <f aca="false">SUM(E247)</f>
        <v>-40</v>
      </c>
    </row>
    <row r="247" customFormat="false" ht="13.2" hidden="false" customHeight="false" outlineLevel="0" collapsed="false">
      <c r="A247" s="23" t="s">
        <v>214</v>
      </c>
      <c r="B247" s="13" t="s">
        <v>25</v>
      </c>
      <c r="C247" s="13" t="n">
        <v>-235</v>
      </c>
      <c r="D247" s="13" t="s">
        <v>25</v>
      </c>
      <c r="E247" s="13" t="n">
        <v>-40</v>
      </c>
    </row>
    <row r="248" customFormat="false" ht="13.2" hidden="false" customHeight="false" outlineLevel="0" collapsed="false">
      <c r="A248" s="23" t="s">
        <v>221</v>
      </c>
      <c r="B248" s="13" t="n">
        <v>-644</v>
      </c>
      <c r="C248" s="13" t="n">
        <v>-644</v>
      </c>
      <c r="D248" s="13" t="s">
        <v>25</v>
      </c>
      <c r="E248" s="13" t="s">
        <v>25</v>
      </c>
    </row>
    <row r="249" customFormat="false" ht="13.2" hidden="false" customHeight="false" outlineLevel="0" collapsed="false">
      <c r="A249" s="12" t="s">
        <v>222</v>
      </c>
      <c r="B249" s="26" t="n">
        <f aca="false">SUM(B242:B243)</f>
        <v>37788</v>
      </c>
      <c r="C249" s="26" t="n">
        <f aca="false">SUM(C242:C243)</f>
        <v>37788</v>
      </c>
      <c r="D249" s="26" t="n">
        <f aca="false">SUM(D242:D243)</f>
        <v>40141</v>
      </c>
      <c r="E249" s="26" t="n">
        <f aca="false">SUM(E242:E243)</f>
        <v>40141</v>
      </c>
    </row>
    <row r="250" customFormat="false" ht="13.2" hidden="false" customHeight="false" outlineLevel="0" collapsed="false">
      <c r="A250" s="12" t="s">
        <v>223</v>
      </c>
      <c r="B250" s="13" t="n">
        <v>262015</v>
      </c>
      <c r="C250" s="13" t="n">
        <v>212000</v>
      </c>
      <c r="D250" s="13" t="n">
        <v>212000</v>
      </c>
      <c r="E250" s="13" t="n">
        <v>162000</v>
      </c>
    </row>
    <row r="251" customFormat="false" ht="13.2" hidden="false" customHeight="false" outlineLevel="0" collapsed="false">
      <c r="A251" s="23" t="s">
        <v>224</v>
      </c>
      <c r="B251" s="13" t="s">
        <v>25</v>
      </c>
      <c r="C251" s="13" t="n">
        <f aca="false">SUM(C252,C254)</f>
        <v>50015</v>
      </c>
      <c r="D251" s="13" t="s">
        <v>25</v>
      </c>
      <c r="E251" s="13" t="n">
        <f aca="false">SUM(E252,E254)</f>
        <v>50000</v>
      </c>
    </row>
    <row r="252" customFormat="false" ht="13.2" hidden="false" customHeight="false" outlineLevel="0" collapsed="false">
      <c r="A252" s="23" t="s">
        <v>195</v>
      </c>
      <c r="B252" s="13" t="s">
        <v>25</v>
      </c>
      <c r="C252" s="13" t="n">
        <f aca="false">SUM(C253)</f>
        <v>50015</v>
      </c>
      <c r="D252" s="13" t="s">
        <v>25</v>
      </c>
      <c r="E252" s="13" t="n">
        <f aca="false">SUM(E253)</f>
        <v>50000</v>
      </c>
    </row>
    <row r="253" customFormat="false" ht="13.2" hidden="false" customHeight="false" outlineLevel="0" collapsed="false">
      <c r="A253" s="23" t="s">
        <v>225</v>
      </c>
      <c r="B253" s="13" t="s">
        <v>25</v>
      </c>
      <c r="C253" s="13" t="n">
        <v>50015</v>
      </c>
      <c r="D253" s="13" t="s">
        <v>25</v>
      </c>
      <c r="E253" s="13" t="n">
        <v>50000</v>
      </c>
    </row>
    <row r="254" customFormat="false" ht="13.2" hidden="false" customHeight="false" outlineLevel="0" collapsed="false">
      <c r="A254" s="23" t="s">
        <v>207</v>
      </c>
      <c r="B254" s="13" t="s">
        <v>25</v>
      </c>
      <c r="C254" s="13" t="s">
        <v>25</v>
      </c>
      <c r="D254" s="13" t="s">
        <v>25</v>
      </c>
      <c r="E254" s="13" t="s">
        <v>25</v>
      </c>
    </row>
    <row r="255" customFormat="false" ht="13.2" hidden="false" customHeight="false" outlineLevel="0" collapsed="false">
      <c r="A255" s="12" t="s">
        <v>226</v>
      </c>
      <c r="B255" s="26" t="n">
        <f aca="false">SUM(B250:B251)</f>
        <v>262015</v>
      </c>
      <c r="C255" s="26" t="n">
        <f aca="false">SUM(C250:C251)</f>
        <v>262015</v>
      </c>
      <c r="D255" s="26" t="n">
        <f aca="false">SUM(D250:D251)</f>
        <v>212000</v>
      </c>
      <c r="E255" s="26" t="n">
        <f aca="false">SUM(E250:E251)</f>
        <v>212000</v>
      </c>
    </row>
    <row r="256" customFormat="false" ht="13.2" hidden="false" customHeight="false" outlineLevel="0" collapsed="false">
      <c r="A256" s="12" t="s">
        <v>227</v>
      </c>
      <c r="B256" s="13" t="n">
        <v>1167015</v>
      </c>
      <c r="C256" s="13" t="n">
        <v>1246016</v>
      </c>
      <c r="D256" s="13" t="n">
        <v>1246016</v>
      </c>
      <c r="E256" s="13" t="n">
        <v>1204899</v>
      </c>
    </row>
    <row r="257" customFormat="false" ht="13.2" hidden="false" customHeight="false" outlineLevel="0" collapsed="false">
      <c r="A257" s="23" t="s">
        <v>228</v>
      </c>
      <c r="B257" s="13" t="s">
        <v>25</v>
      </c>
      <c r="C257" s="13" t="n">
        <f aca="false">SUM(C258,C260)</f>
        <v>-79001</v>
      </c>
      <c r="D257" s="13" t="s">
        <v>25</v>
      </c>
      <c r="E257" s="13" t="n">
        <f aca="false">SUM(E258,E260)</f>
        <v>41117</v>
      </c>
    </row>
    <row r="258" customFormat="false" ht="13.2" hidden="false" customHeight="false" outlineLevel="0" collapsed="false">
      <c r="A258" s="23" t="s">
        <v>195</v>
      </c>
      <c r="B258" s="13" t="s">
        <v>25</v>
      </c>
      <c r="C258" s="13" t="n">
        <f aca="false">SUM(C259)</f>
        <v>24805</v>
      </c>
      <c r="D258" s="13" t="s">
        <v>25</v>
      </c>
      <c r="E258" s="13" t="n">
        <f aca="false">SUM(E259)</f>
        <v>54507</v>
      </c>
    </row>
    <row r="259" customFormat="false" ht="13.2" hidden="false" customHeight="false" outlineLevel="0" collapsed="false">
      <c r="A259" s="23" t="s">
        <v>229</v>
      </c>
      <c r="B259" s="13" t="s">
        <v>25</v>
      </c>
      <c r="C259" s="13" t="n">
        <v>24805</v>
      </c>
      <c r="D259" s="13" t="s">
        <v>25</v>
      </c>
      <c r="E259" s="13" t="n">
        <v>54507</v>
      </c>
    </row>
    <row r="260" customFormat="false" ht="13.2" hidden="false" customHeight="false" outlineLevel="0" collapsed="false">
      <c r="A260" s="23" t="s">
        <v>197</v>
      </c>
      <c r="B260" s="13" t="s">
        <v>25</v>
      </c>
      <c r="C260" s="13" t="n">
        <f aca="false">SUM(C261)</f>
        <v>-103806</v>
      </c>
      <c r="D260" s="13" t="s">
        <v>25</v>
      </c>
      <c r="E260" s="13" t="n">
        <f aca="false">SUM(E261)</f>
        <v>-13390</v>
      </c>
    </row>
    <row r="261" customFormat="false" ht="13.2" hidden="false" customHeight="false" outlineLevel="0" collapsed="false">
      <c r="A261" s="23" t="s">
        <v>230</v>
      </c>
      <c r="B261" s="13" t="s">
        <v>25</v>
      </c>
      <c r="C261" s="13" t="n">
        <v>-103806</v>
      </c>
      <c r="D261" s="13" t="s">
        <v>25</v>
      </c>
      <c r="E261" s="13" t="n">
        <v>-13390</v>
      </c>
    </row>
    <row r="262" customFormat="false" ht="13.2" hidden="false" customHeight="false" outlineLevel="0" collapsed="false">
      <c r="A262" s="12" t="s">
        <v>231</v>
      </c>
      <c r="B262" s="26" t="n">
        <f aca="false">SUM(B256:B257)</f>
        <v>1167015</v>
      </c>
      <c r="C262" s="26" t="n">
        <f aca="false">SUM(C256:C257)</f>
        <v>1167015</v>
      </c>
      <c r="D262" s="26" t="n">
        <f aca="false">SUM(D256:D257)</f>
        <v>1246016</v>
      </c>
      <c r="E262" s="26" t="n">
        <f aca="false">SUM(E256:E257)</f>
        <v>1246016</v>
      </c>
    </row>
    <row r="263" customFormat="false" ht="13.2" hidden="false" customHeight="false" outlineLevel="0" collapsed="false">
      <c r="A263" s="12" t="s">
        <v>232</v>
      </c>
      <c r="B263" s="26" t="s">
        <v>25</v>
      </c>
      <c r="C263" s="26" t="s">
        <v>25</v>
      </c>
      <c r="D263" s="26" t="s">
        <v>25</v>
      </c>
      <c r="E263" s="26" t="s">
        <v>25</v>
      </c>
    </row>
    <row r="264" customFormat="false" ht="13.2" hidden="false" customHeight="false" outlineLevel="0" collapsed="false">
      <c r="A264" s="12" t="s">
        <v>233</v>
      </c>
      <c r="B264" s="13" t="n">
        <f aca="false">SUM(B269,B287)</f>
        <v>76739</v>
      </c>
      <c r="C264" s="13" t="n">
        <f aca="false">SUM(C269,C287)</f>
        <v>-59259</v>
      </c>
      <c r="D264" s="13" t="n">
        <f aca="false">SUM(D269,D287)</f>
        <v>103849</v>
      </c>
      <c r="E264" s="13" t="n">
        <f aca="false">SUM(E269,E287)</f>
        <v>112587</v>
      </c>
    </row>
    <row r="265" customFormat="false" ht="13.2" hidden="false" customHeight="false" outlineLevel="0" collapsed="false">
      <c r="A265" s="12" t="s">
        <v>234</v>
      </c>
      <c r="B265" s="13" t="n">
        <v>11003</v>
      </c>
      <c r="C265" s="13" t="n">
        <v>112482</v>
      </c>
      <c r="D265" s="13" t="n">
        <v>9732</v>
      </c>
      <c r="E265" s="13" t="n">
        <v>149036</v>
      </c>
    </row>
    <row r="266" customFormat="false" ht="13.2" hidden="false" customHeight="false" outlineLevel="0" collapsed="false">
      <c r="A266" s="23" t="s">
        <v>190</v>
      </c>
      <c r="B266" s="13" t="s">
        <v>25</v>
      </c>
      <c r="C266" s="13" t="s">
        <v>25</v>
      </c>
      <c r="D266" s="13" t="s">
        <v>25</v>
      </c>
      <c r="E266" s="13" t="s">
        <v>25</v>
      </c>
    </row>
    <row r="267" customFormat="false" ht="13.2" hidden="false" customHeight="false" outlineLevel="0" collapsed="false">
      <c r="A267" s="23" t="s">
        <v>191</v>
      </c>
      <c r="B267" s="13" t="s">
        <v>25</v>
      </c>
      <c r="C267" s="13" t="s">
        <v>25</v>
      </c>
      <c r="D267" s="13" t="s">
        <v>25</v>
      </c>
      <c r="E267" s="13" t="s">
        <v>25</v>
      </c>
    </row>
    <row r="268" customFormat="false" ht="13.2" hidden="false" customHeight="false" outlineLevel="0" collapsed="false">
      <c r="A268" s="23" t="s">
        <v>235</v>
      </c>
      <c r="B268" s="13" t="n">
        <v>133671</v>
      </c>
      <c r="C268" s="13" t="s">
        <v>25</v>
      </c>
      <c r="D268" s="13" t="n">
        <v>116860</v>
      </c>
      <c r="E268" s="13" t="s">
        <v>25</v>
      </c>
    </row>
    <row r="269" customFormat="false" ht="22.8" hidden="false" customHeight="false" outlineLevel="0" collapsed="false">
      <c r="A269" s="12" t="s">
        <v>236</v>
      </c>
      <c r="B269" s="13" t="n">
        <f aca="false">SUM(B265:B268)</f>
        <v>144674</v>
      </c>
      <c r="C269" s="13" t="n">
        <f aca="false">SUM(C265:C268)</f>
        <v>112482</v>
      </c>
      <c r="D269" s="13" t="n">
        <f aca="false">SUM(D265:D268)</f>
        <v>126592</v>
      </c>
      <c r="E269" s="13" t="n">
        <f aca="false">SUM(E265:E267)</f>
        <v>149036</v>
      </c>
    </row>
    <row r="270" customFormat="false" ht="13.2" hidden="false" customHeight="false" outlineLevel="0" collapsed="false">
      <c r="A270" s="23" t="s">
        <v>237</v>
      </c>
      <c r="B270" s="13" t="s">
        <v>25</v>
      </c>
      <c r="C270" s="13" t="n">
        <f aca="false">SUM(C271,C275)</f>
        <v>-101479</v>
      </c>
      <c r="D270" s="13" t="s">
        <v>25</v>
      </c>
      <c r="E270" s="13" t="n">
        <f aca="false">SUM(E271,E275)</f>
        <v>-139304</v>
      </c>
    </row>
    <row r="271" customFormat="false" ht="13.2" hidden="false" customHeight="false" outlineLevel="0" collapsed="false">
      <c r="A271" s="23" t="s">
        <v>195</v>
      </c>
      <c r="B271" s="13" t="s">
        <v>25</v>
      </c>
      <c r="C271" s="13" t="s">
        <v>25</v>
      </c>
      <c r="D271" s="13" t="s">
        <v>25</v>
      </c>
      <c r="E271" s="13" t="s">
        <v>25</v>
      </c>
    </row>
    <row r="272" customFormat="false" ht="13.2" hidden="false" customHeight="false" outlineLevel="0" collapsed="false">
      <c r="A272" s="23" t="s">
        <v>238</v>
      </c>
      <c r="B272" s="13" t="s">
        <v>25</v>
      </c>
      <c r="C272" s="13" t="s">
        <v>25</v>
      </c>
      <c r="D272" s="13" t="s">
        <v>25</v>
      </c>
      <c r="E272" s="13" t="s">
        <v>25</v>
      </c>
    </row>
    <row r="273" customFormat="false" ht="13.2" hidden="false" customHeight="false" outlineLevel="0" collapsed="false">
      <c r="A273" s="23" t="s">
        <v>239</v>
      </c>
      <c r="B273" s="13" t="s">
        <v>25</v>
      </c>
      <c r="C273" s="13" t="s">
        <v>25</v>
      </c>
      <c r="D273" s="13" t="s">
        <v>25</v>
      </c>
      <c r="E273" s="13" t="s">
        <v>25</v>
      </c>
    </row>
    <row r="274" customFormat="false" ht="13.2" hidden="false" customHeight="false" outlineLevel="0" collapsed="false">
      <c r="A274" s="23" t="s">
        <v>240</v>
      </c>
      <c r="B274" s="13" t="s">
        <v>25</v>
      </c>
      <c r="C274" s="13" t="s">
        <v>25</v>
      </c>
      <c r="D274" s="13" t="s">
        <v>25</v>
      </c>
      <c r="E274" s="13" t="s">
        <v>25</v>
      </c>
    </row>
    <row r="275" customFormat="false" ht="13.2" hidden="false" customHeight="false" outlineLevel="0" collapsed="false">
      <c r="A275" s="23" t="s">
        <v>197</v>
      </c>
      <c r="B275" s="13" t="s">
        <v>25</v>
      </c>
      <c r="C275" s="13" t="n">
        <f aca="false">SUM(C276:C282)</f>
        <v>-101479</v>
      </c>
      <c r="D275" s="13" t="s">
        <v>25</v>
      </c>
      <c r="E275" s="13" t="n">
        <f aca="false">SUM(E276:E282)</f>
        <v>-139304</v>
      </c>
    </row>
    <row r="276" customFormat="false" ht="13.2" hidden="false" customHeight="false" outlineLevel="0" collapsed="false">
      <c r="A276" s="23" t="s">
        <v>241</v>
      </c>
      <c r="B276" s="39" t="s">
        <v>25</v>
      </c>
      <c r="C276" s="13" t="n">
        <v>-24805</v>
      </c>
      <c r="D276" s="13" t="s">
        <v>25</v>
      </c>
      <c r="E276" s="13" t="n">
        <v>-54507</v>
      </c>
    </row>
    <row r="277" customFormat="false" ht="13.2" hidden="false" customHeight="false" outlineLevel="0" collapsed="false">
      <c r="A277" s="23" t="s">
        <v>242</v>
      </c>
      <c r="B277" s="39" t="s">
        <v>25</v>
      </c>
      <c r="C277" s="13" t="n">
        <v>-4144</v>
      </c>
      <c r="D277" s="13" t="s">
        <v>25</v>
      </c>
      <c r="E277" s="13" t="n">
        <v>-701</v>
      </c>
    </row>
    <row r="278" customFormat="false" ht="13.2" hidden="false" customHeight="false" outlineLevel="0" collapsed="false">
      <c r="A278" s="23" t="s">
        <v>243</v>
      </c>
      <c r="B278" s="39" t="s">
        <v>25</v>
      </c>
      <c r="C278" s="13" t="n">
        <v>-50015</v>
      </c>
      <c r="D278" s="13" t="s">
        <v>25</v>
      </c>
      <c r="E278" s="13" t="n">
        <v>-50000</v>
      </c>
    </row>
    <row r="279" customFormat="false" ht="13.2" hidden="false" customHeight="false" outlineLevel="0" collapsed="false">
      <c r="A279" s="23" t="s">
        <v>244</v>
      </c>
      <c r="B279" s="39" t="s">
        <v>25</v>
      </c>
      <c r="C279" s="13" t="n">
        <v>-1500</v>
      </c>
      <c r="D279" s="13" t="s">
        <v>25</v>
      </c>
      <c r="E279" s="13" t="n">
        <v>-3000</v>
      </c>
    </row>
    <row r="280" customFormat="false" ht="13.2" hidden="false" customHeight="false" outlineLevel="0" collapsed="false">
      <c r="A280" s="23" t="s">
        <v>245</v>
      </c>
      <c r="B280" s="39" t="s">
        <v>25</v>
      </c>
      <c r="C280" s="13" t="n">
        <v>-19515</v>
      </c>
      <c r="D280" s="13" t="s">
        <v>25</v>
      </c>
      <c r="E280" s="13" t="n">
        <v>-27780</v>
      </c>
    </row>
    <row r="281" customFormat="false" ht="13.2" hidden="false" customHeight="false" outlineLevel="0" collapsed="false">
      <c r="A281" s="23" t="s">
        <v>246</v>
      </c>
      <c r="B281" s="39" t="s">
        <v>25</v>
      </c>
      <c r="C281" s="13" t="n">
        <v>-1500</v>
      </c>
      <c r="D281" s="13" t="s">
        <v>25</v>
      </c>
      <c r="E281" s="13" t="n">
        <v>-3000</v>
      </c>
    </row>
    <row r="282" customFormat="false" ht="13.2" hidden="false" customHeight="false" outlineLevel="0" collapsed="false">
      <c r="A282" s="23" t="s">
        <v>247</v>
      </c>
      <c r="B282" s="39" t="s">
        <v>25</v>
      </c>
      <c r="C282" s="13" t="s">
        <v>25</v>
      </c>
      <c r="D282" s="13" t="s">
        <v>25</v>
      </c>
      <c r="E282" s="13" t="n">
        <v>-316</v>
      </c>
    </row>
    <row r="283" customFormat="false" ht="13.2" hidden="false" customHeight="false" outlineLevel="0" collapsed="false">
      <c r="A283" s="12" t="s">
        <v>248</v>
      </c>
      <c r="B283" s="26" t="n">
        <f aca="false">SUM(B269:B270)</f>
        <v>144674</v>
      </c>
      <c r="C283" s="26" t="n">
        <f aca="false">SUM(C269:C270)</f>
        <v>11003</v>
      </c>
      <c r="D283" s="26" t="n">
        <f aca="false">SUM(D269:D270)</f>
        <v>126592</v>
      </c>
      <c r="E283" s="26" t="n">
        <f aca="false">SUM(E269:E270)</f>
        <v>9732</v>
      </c>
    </row>
    <row r="284" customFormat="false" ht="13.2" hidden="false" customHeight="false" outlineLevel="0" collapsed="false">
      <c r="A284" s="12" t="s">
        <v>249</v>
      </c>
      <c r="B284" s="13" t="n">
        <v>-63078</v>
      </c>
      <c r="C284" s="13" t="n">
        <v>-126549</v>
      </c>
      <c r="D284" s="13" t="n">
        <v>-22743</v>
      </c>
      <c r="E284" s="13" t="n">
        <v>-36449</v>
      </c>
    </row>
    <row r="285" customFormat="false" ht="13.2" hidden="false" customHeight="false" outlineLevel="0" collapsed="false">
      <c r="A285" s="23" t="s">
        <v>190</v>
      </c>
      <c r="B285" s="13" t="n">
        <v>-4857</v>
      </c>
      <c r="C285" s="13" t="n">
        <v>-45192</v>
      </c>
      <c r="D285" s="13" t="s">
        <v>25</v>
      </c>
      <c r="E285" s="13" t="s">
        <v>25</v>
      </c>
    </row>
    <row r="286" customFormat="false" ht="13.2" hidden="false" customHeight="false" outlineLevel="0" collapsed="false">
      <c r="A286" s="23" t="s">
        <v>191</v>
      </c>
      <c r="B286" s="13" t="s">
        <v>25</v>
      </c>
      <c r="C286" s="13" t="s">
        <v>25</v>
      </c>
      <c r="D286" s="13" t="s">
        <v>25</v>
      </c>
      <c r="E286" s="13" t="s">
        <v>25</v>
      </c>
    </row>
    <row r="287" customFormat="false" ht="22.8" hidden="false" customHeight="false" outlineLevel="0" collapsed="false">
      <c r="A287" s="12" t="s">
        <v>250</v>
      </c>
      <c r="B287" s="13" t="n">
        <f aca="false">SUM(B284:B286)</f>
        <v>-67935</v>
      </c>
      <c r="C287" s="13" t="n">
        <f aca="false">SUM(C284:C286)</f>
        <v>-171741</v>
      </c>
      <c r="D287" s="13" t="n">
        <f aca="false">SUM(D284:D286)</f>
        <v>-22743</v>
      </c>
      <c r="E287" s="13" t="n">
        <f aca="false">SUM(E284:E286)</f>
        <v>-36449</v>
      </c>
    </row>
    <row r="288" customFormat="false" ht="13.2" hidden="false" customHeight="false" outlineLevel="0" collapsed="false">
      <c r="A288" s="23" t="s">
        <v>251</v>
      </c>
      <c r="B288" s="13" t="s">
        <v>25</v>
      </c>
      <c r="C288" s="13" t="n">
        <f aca="false">SUM(C289,C291)</f>
        <v>103806</v>
      </c>
      <c r="D288" s="13" t="s">
        <v>25</v>
      </c>
      <c r="E288" s="13" t="n">
        <f aca="false">SUM(E289,E291)</f>
        <v>13706</v>
      </c>
    </row>
    <row r="289" customFormat="false" ht="13.2" hidden="false" customHeight="false" outlineLevel="0" collapsed="false">
      <c r="A289" s="23" t="s">
        <v>195</v>
      </c>
      <c r="B289" s="13" t="s">
        <v>25</v>
      </c>
      <c r="C289" s="13" t="s">
        <v>25</v>
      </c>
      <c r="D289" s="13" t="s">
        <v>25</v>
      </c>
      <c r="E289" s="13" t="s">
        <v>25</v>
      </c>
    </row>
    <row r="290" customFormat="false" ht="13.2" hidden="false" customHeight="false" outlineLevel="0" collapsed="false">
      <c r="A290" s="23" t="s">
        <v>252</v>
      </c>
      <c r="B290" s="13" t="s">
        <v>25</v>
      </c>
      <c r="C290" s="13" t="s">
        <v>25</v>
      </c>
      <c r="D290" s="13" t="s">
        <v>25</v>
      </c>
      <c r="E290" s="13" t="s">
        <v>25</v>
      </c>
    </row>
    <row r="291" customFormat="false" ht="13.2" hidden="false" customHeight="false" outlineLevel="0" collapsed="false">
      <c r="A291" s="23" t="s">
        <v>207</v>
      </c>
      <c r="B291" s="13" t="s">
        <v>25</v>
      </c>
      <c r="C291" s="13" t="n">
        <f aca="false">SUM(C292)</f>
        <v>103806</v>
      </c>
      <c r="D291" s="13" t="s">
        <v>25</v>
      </c>
      <c r="E291" s="13" t="n">
        <f aca="false">SUM(E292)</f>
        <v>13706</v>
      </c>
    </row>
    <row r="292" customFormat="false" ht="13.2" hidden="false" customHeight="false" outlineLevel="0" collapsed="false">
      <c r="A292" s="40" t="s">
        <v>253</v>
      </c>
      <c r="B292" s="13" t="s">
        <v>25</v>
      </c>
      <c r="C292" s="13" t="n">
        <v>103806</v>
      </c>
      <c r="D292" s="13" t="s">
        <v>25</v>
      </c>
      <c r="E292" s="13" t="n">
        <v>13706</v>
      </c>
    </row>
    <row r="293" customFormat="false" ht="13.2" hidden="false" customHeight="false" outlineLevel="0" collapsed="false">
      <c r="A293" s="12" t="s">
        <v>254</v>
      </c>
      <c r="B293" s="26" t="n">
        <f aca="false">SUM(B287:B288)</f>
        <v>-67935</v>
      </c>
      <c r="C293" s="26" t="n">
        <f aca="false">SUM(C287:C288)</f>
        <v>-67935</v>
      </c>
      <c r="D293" s="26" t="n">
        <f aca="false">SUM(D287:D288)</f>
        <v>-22743</v>
      </c>
      <c r="E293" s="26" t="n">
        <f aca="false">SUM(E287:E288)</f>
        <v>-22743</v>
      </c>
    </row>
    <row r="294" customFormat="false" ht="13.2" hidden="false" customHeight="false" outlineLevel="0" collapsed="false">
      <c r="A294" s="12" t="s">
        <v>255</v>
      </c>
      <c r="B294" s="13" t="n">
        <f aca="false">SUM(B293,B283)</f>
        <v>76739</v>
      </c>
      <c r="C294" s="13" t="n">
        <f aca="false">SUM(C293,C283)</f>
        <v>-56932</v>
      </c>
      <c r="D294" s="13" t="n">
        <f aca="false">SUM(D293,D283)</f>
        <v>103849</v>
      </c>
      <c r="E294" s="13" t="n">
        <f aca="false">SUM(E293,E283)</f>
        <v>-13011</v>
      </c>
    </row>
    <row r="295" customFormat="false" ht="13.2" hidden="false" customHeight="false" outlineLevel="0" collapsed="false">
      <c r="A295" s="12" t="s">
        <v>256</v>
      </c>
      <c r="B295" s="13" t="n">
        <f aca="false">SUM(B296:B297)</f>
        <v>51036</v>
      </c>
      <c r="C295" s="13" t="n">
        <f aca="false">SUM(C296:C297)</f>
        <v>184707</v>
      </c>
      <c r="D295" s="13" t="n">
        <f aca="false">SUM(D296:D297)</f>
        <v>68273</v>
      </c>
      <c r="E295" s="13" t="n">
        <f aca="false">SUM(E296:E297)</f>
        <v>185133</v>
      </c>
    </row>
    <row r="296" customFormat="false" ht="13.2" hidden="false" customHeight="false" outlineLevel="0" collapsed="false">
      <c r="A296" s="23" t="s">
        <v>257</v>
      </c>
      <c r="B296" s="13" t="n">
        <v>51036</v>
      </c>
      <c r="C296" s="13" t="n">
        <v>184707</v>
      </c>
      <c r="D296" s="13" t="n">
        <v>68273</v>
      </c>
      <c r="E296" s="13" t="n">
        <v>185133</v>
      </c>
    </row>
    <row r="297" customFormat="false" ht="13.2" hidden="false" customHeight="false" outlineLevel="0" collapsed="false">
      <c r="A297" s="23" t="s">
        <v>258</v>
      </c>
      <c r="B297" s="13" t="s">
        <v>25</v>
      </c>
      <c r="C297" s="13" t="s">
        <v>25</v>
      </c>
      <c r="D297" s="13" t="s">
        <v>25</v>
      </c>
      <c r="E297" s="13" t="s">
        <v>25</v>
      </c>
    </row>
    <row r="298" customFormat="false" ht="13.2" hidden="false" customHeight="false" outlineLevel="0" collapsed="false">
      <c r="A298" s="12" t="s">
        <v>259</v>
      </c>
      <c r="B298" s="26" t="n">
        <f aca="false">SUM(B294:B295,B262,B255,B249,B241,B230,B226,B220)</f>
        <v>2728642</v>
      </c>
      <c r="C298" s="26" t="n">
        <f aca="false">SUM(C294:C295,C262,C255,C249,C241,C230,C226,C220)</f>
        <v>2728642</v>
      </c>
      <c r="D298" s="26" t="n">
        <f aca="false">SUM(D294:D295,D262,D255,D249,D241,D230,D226,D220)</f>
        <v>1800371</v>
      </c>
      <c r="E298" s="26" t="n">
        <f aca="false">SUM(E294:E295,E262,E255,E249,E241,E230,E226,E220)</f>
        <v>1800371</v>
      </c>
    </row>
    <row r="299" customFormat="false" ht="22.8" hidden="false" customHeight="false" outlineLevel="0" collapsed="false">
      <c r="A299" s="12" t="s">
        <v>260</v>
      </c>
      <c r="B299" s="13" t="n">
        <f aca="false">B298</f>
        <v>2728642</v>
      </c>
      <c r="C299" s="13" t="n">
        <f aca="false">C298</f>
        <v>2728642</v>
      </c>
      <c r="D299" s="13" t="n">
        <f aca="false">D298</f>
        <v>1800371</v>
      </c>
      <c r="E299" s="13" t="n">
        <f aca="false">E298</f>
        <v>1800371</v>
      </c>
    </row>
    <row r="301" customFormat="false" ht="40.8" hidden="false" customHeight="false" outlineLevel="0" collapsed="false">
      <c r="A301" s="38" t="s">
        <v>261</v>
      </c>
      <c r="B301" s="11" t="s">
        <v>140</v>
      </c>
      <c r="C301" s="11" t="s">
        <v>11</v>
      </c>
      <c r="D301" s="11" t="s">
        <v>141</v>
      </c>
      <c r="E301" s="11" t="s">
        <v>12</v>
      </c>
    </row>
    <row r="302" customFormat="false" ht="22.8" hidden="false" customHeight="false" outlineLevel="0" collapsed="false">
      <c r="A302" s="20" t="s">
        <v>262</v>
      </c>
      <c r="B302" s="27"/>
      <c r="C302" s="27"/>
      <c r="D302" s="27"/>
      <c r="E302" s="41"/>
    </row>
    <row r="303" s="6" customFormat="true" ht="13.2" hidden="false" customHeight="false" outlineLevel="0" collapsed="false">
      <c r="A303" s="12" t="s">
        <v>263</v>
      </c>
      <c r="B303" s="26" t="n">
        <v>51036</v>
      </c>
      <c r="C303" s="26" t="n">
        <v>184707</v>
      </c>
      <c r="D303" s="26" t="n">
        <v>68273</v>
      </c>
      <c r="E303" s="26" t="n">
        <v>185133</v>
      </c>
    </row>
    <row r="304" s="6" customFormat="true" ht="13.2" hidden="false" customHeight="false" outlineLevel="0" collapsed="false">
      <c r="A304" s="12" t="s">
        <v>264</v>
      </c>
      <c r="B304" s="26" t="n">
        <f aca="false">SUM(B305:B326)</f>
        <v>4911993</v>
      </c>
      <c r="C304" s="26" t="n">
        <f aca="false">SUM(C305:C326)</f>
        <v>3993482</v>
      </c>
      <c r="D304" s="26" t="n">
        <f aca="false">SUM(D305:D326)</f>
        <v>-741123</v>
      </c>
      <c r="E304" s="26" t="n">
        <f aca="false">SUM(E305:E326)</f>
        <v>-847228</v>
      </c>
    </row>
    <row r="305" customFormat="false" ht="13.2" hidden="false" customHeight="false" outlineLevel="0" collapsed="false">
      <c r="A305" s="23" t="s">
        <v>265</v>
      </c>
      <c r="B305" s="13" t="s">
        <v>25</v>
      </c>
      <c r="C305" s="13" t="s">
        <v>25</v>
      </c>
      <c r="D305" s="13" t="s">
        <v>25</v>
      </c>
      <c r="E305" s="13" t="s">
        <v>25</v>
      </c>
    </row>
    <row r="306" customFormat="false" ht="22.8" hidden="false" customHeight="false" outlineLevel="0" collapsed="false">
      <c r="A306" s="23" t="s">
        <v>266</v>
      </c>
      <c r="B306" s="13" t="n">
        <v>4001</v>
      </c>
      <c r="C306" s="13" t="n">
        <v>7045</v>
      </c>
      <c r="D306" s="13" t="n">
        <v>-4138</v>
      </c>
      <c r="E306" s="13" t="n">
        <v>-5119</v>
      </c>
    </row>
    <row r="307" customFormat="false" ht="13.2" hidden="false" customHeight="false" outlineLevel="0" collapsed="false">
      <c r="A307" s="23" t="s">
        <v>267</v>
      </c>
      <c r="B307" s="13" t="n">
        <v>41472</v>
      </c>
      <c r="C307" s="13" t="n">
        <v>125014</v>
      </c>
      <c r="D307" s="13" t="n">
        <v>3244</v>
      </c>
      <c r="E307" s="13" t="n">
        <v>87022</v>
      </c>
    </row>
    <row r="308" customFormat="false" ht="22.8" hidden="false" customHeight="false" outlineLevel="0" collapsed="false">
      <c r="A308" s="23" t="s">
        <v>268</v>
      </c>
      <c r="B308" s="13" t="s">
        <v>25</v>
      </c>
      <c r="C308" s="13" t="s">
        <v>25</v>
      </c>
      <c r="D308" s="13" t="s">
        <v>25</v>
      </c>
      <c r="E308" s="13" t="s">
        <v>25</v>
      </c>
    </row>
    <row r="309" customFormat="false" ht="13.2" hidden="false" customHeight="false" outlineLevel="0" collapsed="false">
      <c r="A309" s="23" t="s">
        <v>269</v>
      </c>
      <c r="B309" s="13" t="n">
        <v>11075</v>
      </c>
      <c r="C309" s="13" t="n">
        <v>110857</v>
      </c>
      <c r="D309" s="13" t="n">
        <v>112127</v>
      </c>
      <c r="E309" s="13" t="n">
        <v>6207</v>
      </c>
    </row>
    <row r="310" customFormat="false" ht="13.2" hidden="false" customHeight="false" outlineLevel="0" collapsed="false">
      <c r="A310" s="23" t="s">
        <v>270</v>
      </c>
      <c r="B310" s="13" t="n">
        <v>-9581</v>
      </c>
      <c r="C310" s="13" t="n">
        <v>-54618</v>
      </c>
      <c r="D310" s="13" t="n">
        <v>-34095</v>
      </c>
      <c r="E310" s="13" t="n">
        <v>-187079</v>
      </c>
    </row>
    <row r="311" customFormat="false" ht="13.2" hidden="false" customHeight="false" outlineLevel="0" collapsed="false">
      <c r="A311" s="23" t="s">
        <v>271</v>
      </c>
      <c r="B311" s="13" t="n">
        <v>-9059</v>
      </c>
      <c r="C311" s="13" t="n">
        <v>-8041</v>
      </c>
      <c r="D311" s="13" t="n">
        <v>4809</v>
      </c>
      <c r="E311" s="13" t="n">
        <v>8384</v>
      </c>
    </row>
    <row r="312" customFormat="false" ht="13.2" hidden="false" customHeight="false" outlineLevel="0" collapsed="false">
      <c r="A312" s="23" t="s">
        <v>272</v>
      </c>
      <c r="B312" s="13" t="n">
        <v>116340</v>
      </c>
      <c r="C312" s="13" t="n">
        <v>-28551</v>
      </c>
      <c r="D312" s="13" t="n">
        <v>-37700</v>
      </c>
      <c r="E312" s="13" t="n">
        <v>-38905</v>
      </c>
    </row>
    <row r="313" customFormat="false" ht="13.2" hidden="false" customHeight="false" outlineLevel="0" collapsed="false">
      <c r="A313" s="23" t="s">
        <v>273</v>
      </c>
      <c r="B313" s="13" t="s">
        <v>25</v>
      </c>
      <c r="C313" s="13" t="s">
        <v>25</v>
      </c>
      <c r="D313" s="13" t="s">
        <v>25</v>
      </c>
      <c r="E313" s="13" t="s">
        <v>25</v>
      </c>
    </row>
    <row r="314" customFormat="false" ht="13.2" hidden="false" customHeight="false" outlineLevel="0" collapsed="false">
      <c r="A314" s="23" t="s">
        <v>274</v>
      </c>
      <c r="B314" s="13" t="n">
        <v>77255</v>
      </c>
      <c r="C314" s="13" t="n">
        <v>-671321</v>
      </c>
      <c r="D314" s="13" t="n">
        <v>56497</v>
      </c>
      <c r="E314" s="13" t="n">
        <v>72504</v>
      </c>
    </row>
    <row r="315" customFormat="false" ht="13.2" hidden="false" customHeight="false" outlineLevel="0" collapsed="false">
      <c r="A315" s="23" t="s">
        <v>275</v>
      </c>
      <c r="B315" s="13" t="n">
        <v>3732997</v>
      </c>
      <c r="C315" s="13" t="n">
        <v>1817854</v>
      </c>
      <c r="D315" s="13" t="n">
        <v>401963</v>
      </c>
      <c r="E315" s="13" t="n">
        <v>467479</v>
      </c>
    </row>
    <row r="316" customFormat="false" ht="13.2" hidden="false" customHeight="false" outlineLevel="0" collapsed="false">
      <c r="A316" s="23" t="s">
        <v>276</v>
      </c>
      <c r="B316" s="13" t="n">
        <v>-191578</v>
      </c>
      <c r="C316" s="13" t="n">
        <v>-246059</v>
      </c>
      <c r="D316" s="13" t="n">
        <v>-1356824</v>
      </c>
      <c r="E316" s="13" t="n">
        <v>-2004074</v>
      </c>
    </row>
    <row r="317" customFormat="false" ht="22.8" hidden="false" customHeight="false" outlineLevel="0" collapsed="false">
      <c r="A317" s="23" t="s">
        <v>277</v>
      </c>
      <c r="B317" s="13" t="s">
        <v>25</v>
      </c>
      <c r="C317" s="13" t="s">
        <v>25</v>
      </c>
      <c r="D317" s="13" t="s">
        <v>25</v>
      </c>
      <c r="E317" s="13" t="s">
        <v>25</v>
      </c>
    </row>
    <row r="318" customFormat="false" ht="22.8" hidden="false" customHeight="false" outlineLevel="0" collapsed="false">
      <c r="A318" s="23" t="s">
        <v>278</v>
      </c>
      <c r="B318" s="13" t="n">
        <v>-32562</v>
      </c>
      <c r="C318" s="13" t="n">
        <v>-73266</v>
      </c>
      <c r="D318" s="13" t="n">
        <v>469</v>
      </c>
      <c r="E318" s="13" t="n">
        <v>-2534</v>
      </c>
    </row>
    <row r="319" customFormat="false" ht="13.2" hidden="false" customHeight="false" outlineLevel="0" collapsed="false">
      <c r="A319" s="23" t="s">
        <v>279</v>
      </c>
      <c r="B319" s="13" t="n">
        <v>340254</v>
      </c>
      <c r="C319" s="13" t="n">
        <v>1078615</v>
      </c>
      <c r="D319" s="13" t="n">
        <v>-416237</v>
      </c>
      <c r="E319" s="13" t="n">
        <v>-860379</v>
      </c>
    </row>
    <row r="320" customFormat="false" ht="13.2" hidden="false" customHeight="false" outlineLevel="0" collapsed="false">
      <c r="A320" s="23" t="s">
        <v>280</v>
      </c>
      <c r="B320" s="13" t="n">
        <v>709302</v>
      </c>
      <c r="C320" s="13" t="n">
        <v>1398512</v>
      </c>
      <c r="D320" s="13" t="n">
        <v>691476</v>
      </c>
      <c r="E320" s="13" t="n">
        <v>1471323</v>
      </c>
    </row>
    <row r="321" customFormat="false" ht="22.8" hidden="false" customHeight="false" outlineLevel="0" collapsed="false">
      <c r="A321" s="23" t="s">
        <v>281</v>
      </c>
      <c r="B321" s="13" t="s">
        <v>25</v>
      </c>
      <c r="C321" s="13" t="s">
        <v>25</v>
      </c>
      <c r="D321" s="13" t="n">
        <v>-99566</v>
      </c>
      <c r="E321" s="13" t="s">
        <v>25</v>
      </c>
    </row>
    <row r="322" customFormat="false" ht="13.2" hidden="false" customHeight="false" outlineLevel="0" collapsed="false">
      <c r="A322" s="23" t="s">
        <v>282</v>
      </c>
      <c r="B322" s="13" t="s">
        <v>25</v>
      </c>
      <c r="C322" s="13" t="s">
        <v>25</v>
      </c>
      <c r="D322" s="13" t="s">
        <v>25</v>
      </c>
      <c r="E322" s="13" t="s">
        <v>25</v>
      </c>
    </row>
    <row r="323" customFormat="false" ht="13.2" hidden="false" customHeight="false" outlineLevel="0" collapsed="false">
      <c r="A323" s="23" t="s">
        <v>283</v>
      </c>
      <c r="B323" s="13" t="n">
        <v>118092</v>
      </c>
      <c r="C323" s="13" t="n">
        <v>-404</v>
      </c>
      <c r="D323" s="13" t="n">
        <v>-32445</v>
      </c>
      <c r="E323" s="13" t="n">
        <v>-56496</v>
      </c>
    </row>
    <row r="324" customFormat="false" ht="13.2" hidden="false" customHeight="false" outlineLevel="0" collapsed="false">
      <c r="A324" s="23" t="s">
        <v>284</v>
      </c>
      <c r="B324" s="13" t="n">
        <v>13129</v>
      </c>
      <c r="C324" s="13" t="n">
        <v>82307</v>
      </c>
      <c r="D324" s="13" t="n">
        <v>-14983</v>
      </c>
      <c r="E324" s="13" t="n">
        <v>-36343</v>
      </c>
    </row>
    <row r="325" customFormat="false" ht="13.2" hidden="false" customHeight="false" outlineLevel="0" collapsed="false">
      <c r="A325" s="23" t="s">
        <v>285</v>
      </c>
      <c r="B325" s="13" t="n">
        <v>34975</v>
      </c>
      <c r="C325" s="13" t="n">
        <v>30926</v>
      </c>
      <c r="D325" s="13" t="n">
        <v>1922</v>
      </c>
      <c r="E325" s="13" t="n">
        <v>74342</v>
      </c>
    </row>
    <row r="326" customFormat="false" ht="13.2" hidden="false" customHeight="false" outlineLevel="0" collapsed="false">
      <c r="A326" s="23" t="s">
        <v>286</v>
      </c>
      <c r="B326" s="13" t="n">
        <v>-44119</v>
      </c>
      <c r="C326" s="13" t="n">
        <v>424612</v>
      </c>
      <c r="D326" s="13" t="n">
        <v>-17642</v>
      </c>
      <c r="E326" s="13" t="n">
        <v>156440</v>
      </c>
    </row>
    <row r="327" s="6" customFormat="true" ht="22.8" hidden="false" customHeight="false" outlineLevel="0" collapsed="false">
      <c r="A327" s="12" t="s">
        <v>287</v>
      </c>
      <c r="B327" s="26" t="n">
        <f aca="false">SUM(B303:B304)</f>
        <v>4963029</v>
      </c>
      <c r="C327" s="26" t="n">
        <f aca="false">SUM(C303:C304)</f>
        <v>4178189</v>
      </c>
      <c r="D327" s="26" t="n">
        <f aca="false">SUM(D303:D304)</f>
        <v>-672850</v>
      </c>
      <c r="E327" s="26" t="n">
        <f aca="false">SUM(E303:E304)</f>
        <v>-662095</v>
      </c>
    </row>
    <row r="328" customFormat="false" ht="5.4" hidden="false" customHeight="true" outlineLevel="0" collapsed="false">
      <c r="A328" s="34"/>
      <c r="B328" s="32"/>
      <c r="C328" s="32"/>
      <c r="D328" s="32"/>
      <c r="E328" s="32"/>
    </row>
    <row r="329" customFormat="false" ht="13.2" hidden="false" customHeight="false" outlineLevel="0" collapsed="false">
      <c r="A329" s="20" t="s">
        <v>288</v>
      </c>
      <c r="B329" s="27"/>
      <c r="C329" s="27"/>
      <c r="D329" s="27"/>
      <c r="E329" s="41"/>
    </row>
    <row r="330" s="6" customFormat="true" ht="13.2" hidden="false" customHeight="false" outlineLevel="0" collapsed="false">
      <c r="A330" s="12" t="s">
        <v>289</v>
      </c>
      <c r="B330" s="26" t="n">
        <f aca="false">SUM(B331:B337)</f>
        <v>46661</v>
      </c>
      <c r="C330" s="26" t="n">
        <f aca="false">SUM(C331:C337)</f>
        <v>926446</v>
      </c>
      <c r="D330" s="26" t="n">
        <f aca="false">SUM(D331:D337)</f>
        <v>2206206</v>
      </c>
      <c r="E330" s="26" t="n">
        <f aca="false">SUM(E331:E337)</f>
        <v>7001852</v>
      </c>
    </row>
    <row r="331" customFormat="false" ht="13.2" hidden="false" customHeight="false" outlineLevel="0" collapsed="false">
      <c r="A331" s="23" t="s">
        <v>290</v>
      </c>
      <c r="B331" s="13" t="s">
        <v>25</v>
      </c>
      <c r="C331" s="13" t="s">
        <v>25</v>
      </c>
      <c r="D331" s="13" t="s">
        <v>25</v>
      </c>
      <c r="E331" s="13" t="s">
        <v>25</v>
      </c>
    </row>
    <row r="332" customFormat="false" ht="13.2" hidden="false" customHeight="false" outlineLevel="0" collapsed="false">
      <c r="A332" s="23" t="s">
        <v>291</v>
      </c>
      <c r="B332" s="13" t="s">
        <v>25</v>
      </c>
      <c r="C332" s="13" t="s">
        <v>25</v>
      </c>
      <c r="D332" s="13" t="s">
        <v>25</v>
      </c>
      <c r="E332" s="13" t="s">
        <v>25</v>
      </c>
    </row>
    <row r="333" customFormat="false" ht="13.2" hidden="false" customHeight="false" outlineLevel="0" collapsed="false">
      <c r="A333" s="23" t="s">
        <v>292</v>
      </c>
      <c r="B333" s="13" t="s">
        <v>25</v>
      </c>
      <c r="C333" s="13" t="s">
        <v>25</v>
      </c>
      <c r="D333" s="13" t="s">
        <v>25</v>
      </c>
      <c r="E333" s="13" t="n">
        <v>16608</v>
      </c>
    </row>
    <row r="334" customFormat="false" ht="22.8" hidden="false" customHeight="false" outlineLevel="0" collapsed="false">
      <c r="A334" s="23" t="s">
        <v>293</v>
      </c>
      <c r="B334" s="13" t="n">
        <v>19686</v>
      </c>
      <c r="C334" s="13" t="n">
        <v>853001</v>
      </c>
      <c r="D334" s="13" t="n">
        <v>2186023</v>
      </c>
      <c r="E334" s="13" t="n">
        <v>6864900</v>
      </c>
    </row>
    <row r="335" customFormat="false" ht="13.2" hidden="false" customHeight="false" outlineLevel="0" collapsed="false">
      <c r="A335" s="23" t="s">
        <v>294</v>
      </c>
      <c r="B335" s="13" t="n">
        <v>138</v>
      </c>
      <c r="C335" s="13" t="n">
        <v>1616</v>
      </c>
      <c r="D335" s="13" t="n">
        <v>2183</v>
      </c>
      <c r="E335" s="13" t="n">
        <f aca="false">18122</f>
        <v>18122</v>
      </c>
    </row>
    <row r="336" customFormat="false" ht="13.2" hidden="false" customHeight="false" outlineLevel="0" collapsed="false">
      <c r="A336" s="23" t="s">
        <v>295</v>
      </c>
      <c r="B336" s="13" t="s">
        <v>25</v>
      </c>
      <c r="C336" s="13" t="s">
        <v>25</v>
      </c>
      <c r="D336" s="13" t="s">
        <v>25</v>
      </c>
      <c r="E336" s="13" t="s">
        <v>25</v>
      </c>
    </row>
    <row r="337" customFormat="false" ht="13.2" hidden="false" customHeight="false" outlineLevel="0" collapsed="false">
      <c r="A337" s="23" t="s">
        <v>296</v>
      </c>
      <c r="B337" s="13" t="n">
        <v>26837</v>
      </c>
      <c r="C337" s="13" t="n">
        <v>71829</v>
      </c>
      <c r="D337" s="13" t="n">
        <v>18000</v>
      </c>
      <c r="E337" s="13" t="n">
        <v>102222</v>
      </c>
    </row>
    <row r="338" s="6" customFormat="true" ht="13.2" hidden="false" customHeight="false" outlineLevel="0" collapsed="false">
      <c r="A338" s="12" t="s">
        <v>297</v>
      </c>
      <c r="B338" s="26" t="n">
        <f aca="false">SUM(B339:B345)</f>
        <v>196619</v>
      </c>
      <c r="C338" s="26" t="n">
        <f aca="false">SUM(C339:C345)</f>
        <v>-471691</v>
      </c>
      <c r="D338" s="26" t="n">
        <f aca="false">SUM(D339:D345)</f>
        <v>-1358044</v>
      </c>
      <c r="E338" s="26" t="n">
        <f aca="false">SUM(E339:E345)</f>
        <v>-6425781</v>
      </c>
    </row>
    <row r="339" customFormat="false" ht="13.2" hidden="false" customHeight="false" outlineLevel="0" collapsed="false">
      <c r="A339" s="23" t="s">
        <v>298</v>
      </c>
      <c r="B339" s="13" t="s">
        <v>25</v>
      </c>
      <c r="C339" s="13" t="s">
        <v>25</v>
      </c>
      <c r="D339" s="13" t="s">
        <v>25</v>
      </c>
      <c r="E339" s="13" t="s">
        <v>25</v>
      </c>
    </row>
    <row r="340" customFormat="false" ht="13.2" hidden="false" customHeight="false" outlineLevel="0" collapsed="false">
      <c r="A340" s="23" t="s">
        <v>299</v>
      </c>
      <c r="B340" s="13" t="s">
        <v>25</v>
      </c>
      <c r="C340" s="13" t="s">
        <v>25</v>
      </c>
      <c r="D340" s="13" t="s">
        <v>25</v>
      </c>
      <c r="E340" s="13" t="s">
        <v>25</v>
      </c>
    </row>
    <row r="341" customFormat="false" ht="13.2" hidden="false" customHeight="false" outlineLevel="0" collapsed="false">
      <c r="A341" s="23" t="s">
        <v>300</v>
      </c>
      <c r="B341" s="13" t="s">
        <v>25</v>
      </c>
      <c r="C341" s="13" t="s">
        <v>25</v>
      </c>
      <c r="D341" s="13" t="s">
        <v>25</v>
      </c>
      <c r="E341" s="13" t="s">
        <v>25</v>
      </c>
    </row>
    <row r="342" customFormat="false" ht="22.8" hidden="false" customHeight="false" outlineLevel="0" collapsed="false">
      <c r="A342" s="23" t="s">
        <v>301</v>
      </c>
      <c r="B342" s="13" t="n">
        <v>219012</v>
      </c>
      <c r="C342" s="13" t="n">
        <v>-402117</v>
      </c>
      <c r="D342" s="13" t="n">
        <v>-1337292</v>
      </c>
      <c r="E342" s="13" t="n">
        <v>-6346194</v>
      </c>
    </row>
    <row r="343" customFormat="false" ht="21" hidden="false" customHeight="true" outlineLevel="0" collapsed="false">
      <c r="A343" s="23" t="s">
        <v>302</v>
      </c>
      <c r="B343" s="13" t="n">
        <v>-42226</v>
      </c>
      <c r="C343" s="13" t="n">
        <v>-69574</v>
      </c>
      <c r="D343" s="13" t="n">
        <v>-20760</v>
      </c>
      <c r="E343" s="13" t="n">
        <f aca="false">-12767+-66820</f>
        <v>-79587</v>
      </c>
    </row>
    <row r="344" customFormat="false" ht="13.2" hidden="false" customHeight="false" outlineLevel="0" collapsed="false">
      <c r="A344" s="23" t="s">
        <v>303</v>
      </c>
      <c r="B344" s="13" t="n">
        <v>19680</v>
      </c>
      <c r="C344" s="13" t="s">
        <v>25</v>
      </c>
      <c r="D344" s="13" t="s">
        <v>25</v>
      </c>
      <c r="E344" s="13" t="s">
        <v>25</v>
      </c>
    </row>
    <row r="345" customFormat="false" ht="13.2" hidden="false" customHeight="false" outlineLevel="0" collapsed="false">
      <c r="A345" s="23" t="s">
        <v>304</v>
      </c>
      <c r="B345" s="13" t="n">
        <v>153</v>
      </c>
      <c r="C345" s="13" t="s">
        <v>25</v>
      </c>
      <c r="D345" s="13" t="n">
        <v>8</v>
      </c>
      <c r="E345" s="13" t="s">
        <v>25</v>
      </c>
    </row>
    <row r="346" s="6" customFormat="true" ht="13.2" hidden="false" customHeight="false" outlineLevel="0" collapsed="false">
      <c r="A346" s="12" t="s">
        <v>305</v>
      </c>
      <c r="B346" s="26" t="n">
        <f aca="false">SUM(B330,B338)</f>
        <v>243280</v>
      </c>
      <c r="C346" s="26" t="n">
        <f aca="false">SUM(C330,C338)</f>
        <v>454755</v>
      </c>
      <c r="D346" s="26" t="n">
        <f aca="false">SUM(D330,D338)</f>
        <v>848162</v>
      </c>
      <c r="E346" s="26" t="n">
        <f aca="false">SUM(E330,E338)</f>
        <v>576071</v>
      </c>
    </row>
    <row r="347" customFormat="false" ht="5.4" hidden="false" customHeight="true" outlineLevel="0" collapsed="false">
      <c r="A347" s="34"/>
      <c r="B347" s="32"/>
      <c r="C347" s="32"/>
      <c r="D347" s="32"/>
      <c r="E347" s="32"/>
    </row>
    <row r="348" customFormat="false" ht="13.2" hidden="false" customHeight="false" outlineLevel="0" collapsed="false">
      <c r="A348" s="20" t="s">
        <v>306</v>
      </c>
      <c r="B348" s="27"/>
      <c r="C348" s="27"/>
      <c r="D348" s="27"/>
      <c r="E348" s="41"/>
    </row>
    <row r="349" s="6" customFormat="true" ht="13.2" hidden="false" customHeight="false" outlineLevel="0" collapsed="false">
      <c r="A349" s="12" t="s">
        <v>289</v>
      </c>
      <c r="B349" s="26" t="n">
        <f aca="false">SUM(B350:B355)</f>
        <v>1906</v>
      </c>
      <c r="C349" s="26" t="n">
        <f aca="false">SUM(C350:C355)</f>
        <v>34990</v>
      </c>
      <c r="D349" s="26" t="n">
        <f aca="false">SUM(D350:D355)</f>
        <v>8697</v>
      </c>
      <c r="E349" s="26" t="n">
        <f aca="false">SUM(E350:E355)</f>
        <v>17162</v>
      </c>
    </row>
    <row r="350" customFormat="false" ht="13.2" hidden="false" customHeight="false" outlineLevel="0" collapsed="false">
      <c r="A350" s="23" t="s">
        <v>307</v>
      </c>
      <c r="B350" s="13" t="s">
        <v>25</v>
      </c>
      <c r="C350" s="13" t="s">
        <v>25</v>
      </c>
      <c r="D350" s="13" t="n">
        <v>8697</v>
      </c>
      <c r="E350" s="13" t="n">
        <v>17162</v>
      </c>
    </row>
    <row r="351" customFormat="false" ht="22.8" hidden="false" customHeight="false" outlineLevel="0" collapsed="false">
      <c r="A351" s="23" t="s">
        <v>308</v>
      </c>
      <c r="B351" s="13" t="n">
        <v>1906</v>
      </c>
      <c r="C351" s="13" t="n">
        <v>34990</v>
      </c>
      <c r="D351" s="13" t="s">
        <v>25</v>
      </c>
      <c r="E351" s="13" t="s">
        <v>25</v>
      </c>
    </row>
    <row r="352" customFormat="false" ht="13.2" hidden="false" customHeight="false" outlineLevel="0" collapsed="false">
      <c r="A352" s="23" t="s">
        <v>309</v>
      </c>
      <c r="B352" s="13" t="s">
        <v>25</v>
      </c>
      <c r="C352" s="13" t="s">
        <v>25</v>
      </c>
      <c r="D352" s="13" t="s">
        <v>25</v>
      </c>
      <c r="E352" s="13" t="s">
        <v>25</v>
      </c>
    </row>
    <row r="353" customFormat="false" ht="13.2" hidden="false" customHeight="false" outlineLevel="0" collapsed="false">
      <c r="A353" s="23" t="s">
        <v>310</v>
      </c>
      <c r="B353" s="13" t="s">
        <v>25</v>
      </c>
      <c r="C353" s="13" t="s">
        <v>25</v>
      </c>
      <c r="D353" s="13" t="s">
        <v>25</v>
      </c>
      <c r="E353" s="13" t="s">
        <v>25</v>
      </c>
    </row>
    <row r="354" customFormat="false" ht="13.2" hidden="false" customHeight="false" outlineLevel="0" collapsed="false">
      <c r="A354" s="23" t="s">
        <v>311</v>
      </c>
      <c r="B354" s="13" t="s">
        <v>25</v>
      </c>
      <c r="C354" s="13" t="s">
        <v>25</v>
      </c>
      <c r="D354" s="13" t="s">
        <v>25</v>
      </c>
      <c r="E354" s="13" t="s">
        <v>25</v>
      </c>
    </row>
    <row r="355" customFormat="false" ht="13.2" hidden="false" customHeight="false" outlineLevel="0" collapsed="false">
      <c r="A355" s="23" t="s">
        <v>312</v>
      </c>
      <c r="B355" s="13" t="s">
        <v>25</v>
      </c>
      <c r="C355" s="13" t="s">
        <v>25</v>
      </c>
      <c r="D355" s="13" t="s">
        <v>25</v>
      </c>
      <c r="E355" s="13" t="s">
        <v>25</v>
      </c>
    </row>
    <row r="356" s="6" customFormat="true" ht="13.2" hidden="false" customHeight="false" outlineLevel="0" collapsed="false">
      <c r="A356" s="12" t="s">
        <v>297</v>
      </c>
      <c r="B356" s="26" t="n">
        <f aca="false">SUM(B357:B367)</f>
        <v>-24658</v>
      </c>
      <c r="C356" s="26" t="n">
        <f aca="false">SUM(C357:C367)</f>
        <v>-347458</v>
      </c>
      <c r="D356" s="26" t="n">
        <f aca="false">SUM(D357:D367)</f>
        <v>-38711</v>
      </c>
      <c r="E356" s="26" t="n">
        <f aca="false">SUM(E357:E367)</f>
        <v>-60939</v>
      </c>
    </row>
    <row r="357" customFormat="false" ht="13.2" hidden="false" customHeight="false" outlineLevel="0" collapsed="false">
      <c r="A357" s="23" t="s">
        <v>313</v>
      </c>
      <c r="B357" s="13" t="n">
        <v>-20753</v>
      </c>
      <c r="C357" s="13" t="n">
        <v>-306719</v>
      </c>
      <c r="D357" s="13" t="n">
        <v>-431</v>
      </c>
      <c r="E357" s="13" t="n">
        <v>-887</v>
      </c>
    </row>
    <row r="358" customFormat="false" ht="22.8" hidden="false" customHeight="false" outlineLevel="0" collapsed="false">
      <c r="A358" s="23" t="s">
        <v>314</v>
      </c>
      <c r="B358" s="13" t="s">
        <v>25</v>
      </c>
      <c r="C358" s="13" t="s">
        <v>25</v>
      </c>
      <c r="D358" s="13" t="s">
        <v>25</v>
      </c>
      <c r="E358" s="13" t="s">
        <v>25</v>
      </c>
    </row>
    <row r="359" customFormat="false" ht="13.2" hidden="false" customHeight="false" outlineLevel="0" collapsed="false">
      <c r="A359" s="23" t="s">
        <v>315</v>
      </c>
      <c r="B359" s="13" t="s">
        <v>25</v>
      </c>
      <c r="C359" s="13" t="s">
        <v>25</v>
      </c>
      <c r="D359" s="13" t="s">
        <v>25</v>
      </c>
      <c r="E359" s="13" t="s">
        <v>25</v>
      </c>
    </row>
    <row r="360" customFormat="false" ht="13.2" hidden="false" customHeight="false" outlineLevel="0" collapsed="false">
      <c r="A360" s="23" t="s">
        <v>316</v>
      </c>
      <c r="B360" s="13" t="s">
        <v>25</v>
      </c>
      <c r="C360" s="13" t="s">
        <v>25</v>
      </c>
      <c r="D360" s="13" t="s">
        <v>25</v>
      </c>
      <c r="E360" s="13" t="s">
        <v>25</v>
      </c>
    </row>
    <row r="361" customFormat="false" ht="13.2" hidden="false" customHeight="false" outlineLevel="0" collapsed="false">
      <c r="A361" s="23" t="s">
        <v>317</v>
      </c>
      <c r="B361" s="13" t="s">
        <v>25</v>
      </c>
      <c r="C361" s="13" t="s">
        <v>25</v>
      </c>
      <c r="D361" s="13" t="s">
        <v>25</v>
      </c>
      <c r="E361" s="13" t="s">
        <v>25</v>
      </c>
    </row>
    <row r="362" customFormat="false" ht="13.2" hidden="false" customHeight="false" outlineLevel="0" collapsed="false">
      <c r="A362" s="23" t="s">
        <v>318</v>
      </c>
      <c r="B362" s="13" t="s">
        <v>25</v>
      </c>
      <c r="C362" s="13" t="s">
        <v>25</v>
      </c>
      <c r="D362" s="13" t="s">
        <v>25</v>
      </c>
      <c r="E362" s="13" t="s">
        <v>25</v>
      </c>
    </row>
    <row r="363" customFormat="false" ht="13.2" hidden="false" customHeight="false" outlineLevel="0" collapsed="false">
      <c r="A363" s="23" t="s">
        <v>319</v>
      </c>
      <c r="B363" s="13" t="s">
        <v>25</v>
      </c>
      <c r="C363" s="13" t="n">
        <v>-19515</v>
      </c>
      <c r="D363" s="13" t="n">
        <v>-26868</v>
      </c>
      <c r="E363" s="13" t="n">
        <v>-26868</v>
      </c>
    </row>
    <row r="364" customFormat="false" ht="13.2" hidden="false" customHeight="false" outlineLevel="0" collapsed="false">
      <c r="A364" s="23" t="s">
        <v>320</v>
      </c>
      <c r="B364" s="13" t="s">
        <v>25</v>
      </c>
      <c r="C364" s="13" t="s">
        <v>25</v>
      </c>
      <c r="D364" s="13" t="s">
        <v>25</v>
      </c>
      <c r="E364" s="13" t="s">
        <v>25</v>
      </c>
    </row>
    <row r="365" customFormat="false" ht="13.2" hidden="false" customHeight="false" outlineLevel="0" collapsed="false">
      <c r="A365" s="23" t="s">
        <v>321</v>
      </c>
      <c r="B365" s="13" t="s">
        <v>25</v>
      </c>
      <c r="C365" s="13" t="n">
        <v>-1500</v>
      </c>
      <c r="D365" s="13" t="n">
        <v>-3000</v>
      </c>
      <c r="E365" s="13" t="n">
        <v>-3000</v>
      </c>
    </row>
    <row r="366" customFormat="false" ht="13.2" hidden="false" customHeight="false" outlineLevel="0" collapsed="false">
      <c r="A366" s="23" t="s">
        <v>322</v>
      </c>
      <c r="B366" s="13" t="s">
        <v>25</v>
      </c>
      <c r="C366" s="13" t="s">
        <v>25</v>
      </c>
      <c r="D366" s="13" t="s">
        <v>25</v>
      </c>
      <c r="E366" s="13" t="s">
        <v>25</v>
      </c>
    </row>
    <row r="367" customFormat="false" ht="13.2" hidden="false" customHeight="false" outlineLevel="0" collapsed="false">
      <c r="A367" s="23" t="s">
        <v>323</v>
      </c>
      <c r="B367" s="13" t="n">
        <v>-3905</v>
      </c>
      <c r="C367" s="13" t="n">
        <v>-19724</v>
      </c>
      <c r="D367" s="13" t="n">
        <v>-8412</v>
      </c>
      <c r="E367" s="13" t="n">
        <v>-30184</v>
      </c>
    </row>
    <row r="368" s="6" customFormat="true" ht="13.2" hidden="false" customHeight="false" outlineLevel="0" collapsed="false">
      <c r="A368" s="12" t="s">
        <v>324</v>
      </c>
      <c r="B368" s="26" t="n">
        <f aca="false">SUM(B349,B356)</f>
        <v>-22752</v>
      </c>
      <c r="C368" s="26" t="n">
        <f aca="false">SUM(C349,C356)</f>
        <v>-312468</v>
      </c>
      <c r="D368" s="26" t="n">
        <f aca="false">SUM(D349,D356)</f>
        <v>-30014</v>
      </c>
      <c r="E368" s="26" t="n">
        <f aca="false">SUM(E349,E356)</f>
        <v>-43777</v>
      </c>
    </row>
    <row r="369" customFormat="false" ht="5.4" hidden="false" customHeight="true" outlineLevel="0" collapsed="false">
      <c r="A369" s="34"/>
      <c r="B369" s="32"/>
      <c r="C369" s="32"/>
      <c r="D369" s="32"/>
      <c r="E369" s="32"/>
    </row>
    <row r="370" s="6" customFormat="true" ht="13.2" hidden="false" customHeight="false" outlineLevel="0" collapsed="false">
      <c r="A370" s="12" t="s">
        <v>325</v>
      </c>
      <c r="B370" s="26" t="n">
        <f aca="false">SUM(B368,B346,B327)</f>
        <v>5183557</v>
      </c>
      <c r="C370" s="26" t="n">
        <f aca="false">SUM(C368,C346,C327)</f>
        <v>4320476</v>
      </c>
      <c r="D370" s="26" t="n">
        <f aca="false">SUM(D368,D346,D327)</f>
        <v>145298</v>
      </c>
      <c r="E370" s="26" t="n">
        <f aca="false">SUM(E368,E346,E327)</f>
        <v>-129801</v>
      </c>
    </row>
    <row r="371" customFormat="false" ht="13.2" hidden="false" customHeight="false" outlineLevel="0" collapsed="false">
      <c r="A371" s="12" t="s">
        <v>326</v>
      </c>
      <c r="B371" s="13" t="n">
        <f aca="false">B370</f>
        <v>5183557</v>
      </c>
      <c r="C371" s="13" t="n">
        <f aca="false">C370</f>
        <v>4320476</v>
      </c>
      <c r="D371" s="13" t="n">
        <f aca="false">D370</f>
        <v>145298</v>
      </c>
      <c r="E371" s="13" t="n">
        <f aca="false">E370</f>
        <v>-129801</v>
      </c>
    </row>
    <row r="372" customFormat="false" ht="13.2" hidden="false" customHeight="false" outlineLevel="0" collapsed="false">
      <c r="A372" s="23" t="s">
        <v>327</v>
      </c>
      <c r="B372" s="13" t="n">
        <v>-341</v>
      </c>
      <c r="C372" s="13" t="n">
        <v>5470</v>
      </c>
      <c r="D372" s="13" t="n">
        <v>7943</v>
      </c>
      <c r="E372" s="13" t="n">
        <v>1346</v>
      </c>
    </row>
    <row r="373" s="6" customFormat="true" ht="13.2" hidden="false" customHeight="false" outlineLevel="0" collapsed="false">
      <c r="A373" s="12" t="s">
        <v>328</v>
      </c>
      <c r="B373" s="26" t="n">
        <v>1093980</v>
      </c>
      <c r="C373" s="26" t="n">
        <v>1957061</v>
      </c>
      <c r="D373" s="26" t="n">
        <v>757116</v>
      </c>
      <c r="E373" s="26" t="n">
        <v>1032215</v>
      </c>
    </row>
    <row r="374" s="6" customFormat="true" ht="13.2" hidden="false" customHeight="false" outlineLevel="0" collapsed="false">
      <c r="A374" s="12" t="s">
        <v>329</v>
      </c>
      <c r="B374" s="26" t="n">
        <f aca="false">SUM(B370,B373)</f>
        <v>6277537</v>
      </c>
      <c r="C374" s="26" t="n">
        <f aca="false">SUM(C370,C373)</f>
        <v>6277537</v>
      </c>
      <c r="D374" s="26" t="n">
        <f aca="false">SUM(D370,D373)</f>
        <v>902414</v>
      </c>
      <c r="E374" s="26" t="n">
        <f aca="false">SUM(E370,E373)</f>
        <v>902414</v>
      </c>
    </row>
    <row r="375" customFormat="false" ht="13.2" hidden="false" customHeight="false" outlineLevel="0" collapsed="false">
      <c r="A375" s="23" t="s">
        <v>330</v>
      </c>
      <c r="B375" s="13" t="s">
        <v>25</v>
      </c>
      <c r="C375" s="13" t="s">
        <v>25</v>
      </c>
      <c r="D375" s="13" t="s">
        <v>25</v>
      </c>
      <c r="E375" s="13" t="s">
        <v>25</v>
      </c>
    </row>
    <row r="378" s="43" customFormat="true" ht="11.4" hidden="false" customHeight="false" outlineLevel="0" collapsed="false">
      <c r="A378" s="42" t="s">
        <v>331</v>
      </c>
      <c r="B378" s="5" t="s">
        <v>332</v>
      </c>
      <c r="C378" s="5"/>
      <c r="D378" s="5"/>
      <c r="E378" s="5"/>
    </row>
    <row r="379" s="43" customFormat="true" ht="11.4" hidden="false" customHeight="false" outlineLevel="0" collapsed="false">
      <c r="A379" s="42" t="s">
        <v>333</v>
      </c>
      <c r="B379" s="5" t="s">
        <v>334</v>
      </c>
      <c r="C379" s="5"/>
      <c r="D379" s="5"/>
      <c r="E379" s="5"/>
    </row>
    <row r="380" s="43" customFormat="true" ht="11.4" hidden="false" customHeight="false" outlineLevel="0" collapsed="false">
      <c r="A380" s="7" t="s">
        <v>335</v>
      </c>
      <c r="B380" s="44" t="s">
        <v>336</v>
      </c>
      <c r="C380" s="44"/>
      <c r="D380" s="44"/>
      <c r="E380" s="44"/>
    </row>
    <row r="381" s="43" customFormat="true" ht="11.4" hidden="false" customHeight="false" outlineLevel="0" collapsed="false">
      <c r="A381" s="7"/>
    </row>
    <row r="382" s="43" customFormat="true" ht="11.4" hidden="false" customHeight="false" outlineLevel="0" collapsed="false">
      <c r="A382" s="7"/>
    </row>
    <row r="383" s="43" customFormat="true" ht="11.4" hidden="false" customHeight="false" outlineLevel="0" collapsed="false">
      <c r="A383" s="7"/>
    </row>
    <row r="384" s="43" customFormat="true" ht="11.4" hidden="false" customHeight="false" outlineLevel="0" collapsed="false">
      <c r="A384" s="7" t="s">
        <v>337</v>
      </c>
      <c r="B384" s="44" t="s">
        <v>337</v>
      </c>
      <c r="C384" s="44"/>
      <c r="D384" s="44"/>
      <c r="E384" s="44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78:E378"/>
    <mergeCell ref="B379:E379"/>
    <mergeCell ref="B380:E380"/>
    <mergeCell ref="B384:E384"/>
  </mergeCells>
  <printOptions headings="false" gridLines="false" gridLinesSet="true" horizontalCentered="true" verticalCentered="false"/>
  <pageMargins left="0" right="0" top="0.7875" bottom="0.590277777777778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ING BANK ŚLĄSKI S.A.&amp;C&amp;"Times New Roman CE,Regular"SAB-QS 3/2002&amp;R&amp;"Times New Roman CE,Regular"w tys. zł</oddHeader>
    <oddFooter>&amp;C&amp;"Times New Roman CE,Regular"Komisja Papierów Wartościowych i Giełd</oddFooter>
  </headerFooter>
  <rowBreaks count="8" manualBreakCount="8">
    <brk id="35" man="true" max="16383" min="0"/>
    <brk id="77" man="true" max="16383" min="0"/>
    <brk id="141" man="true" max="16383" min="0"/>
    <brk id="157" man="true" max="16383" min="0"/>
    <brk id="208" man="true" max="16383" min="0"/>
    <brk id="263" man="true" max="16383" min="0"/>
    <brk id="300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Wojciech Macoch</cp:lastModifiedBy>
  <cp:lastPrinted>2002-11-15T08:56:20Z</cp:lastPrinted>
  <cp:revision>0</cp:revision>
  <dc:subject/>
  <dc:title/>
</cp:coreProperties>
</file>